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96.jpeg" ContentType="image/jpeg"/>
  <Override PartName="/xl/media/image190.jpeg" ContentType="image/jpeg"/>
  <Override PartName="/xl/media/image455.jpeg" ContentType="image/jpeg"/>
  <Override PartName="/xl/media/image100.jpeg" ContentType="image/jpeg"/>
  <Override PartName="/xl/media/image405.jpeg" ContentType="image/jpeg"/>
  <Override PartName="/xl/media/image46.jpeg" ContentType="image/jpeg"/>
  <Override PartName="/xl/media/image80.jpeg" ContentType="image/jpeg"/>
  <Override PartName="/xl/media/image250.jpeg" ContentType="image/jpeg"/>
  <Override PartName="/xl/media/image140.jpeg" ContentType="image/jpeg"/>
  <Override PartName="/xl/media/image515.jpeg" ContentType="image/jpeg"/>
  <Override PartName="/xl/media/image329.jpeg" ContentType="image/jpeg"/>
  <Override PartName="/xl/media/image21.jpeg" ContentType="image/jpeg"/>
  <Override PartName="/xl/media/image183.jpeg" ContentType="image/jpeg"/>
  <Override PartName="/xl/media/image448.jpeg" ContentType="image/jpeg"/>
  <Override PartName="/xl/media/image20.jpeg" ContentType="image/jpeg"/>
  <Override PartName="/xl/media/image109.jpeg" ContentType="image/jpeg"/>
  <Override PartName="/xl/media/image110.jpeg" ContentType="image/jpeg"/>
  <Override PartName="/xl/media/image537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105.jpeg" ContentType="image/jpeg"/>
  <Override PartName="/xl/media/image255.jpeg" ContentType="image/jpeg"/>
  <Override PartName="/xl/media/image106.jpeg" ContentType="image/jpeg"/>
  <Override PartName="/xl/media/image256.jpeg" ContentType="image/jpeg"/>
  <Override PartName="/xl/media/image437.jpeg" ContentType="image/jpeg"/>
  <Override PartName="/xl/media/image172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120.jpeg" ContentType="image/jpeg"/>
  <Override PartName="/xl/media/image41.jpeg" ContentType="image/jpeg"/>
  <Override PartName="/xl/media/image211.jpeg" ContentType="image/jpeg"/>
  <Override PartName="/xl/media/image102.jpeg" ContentType="image/jpeg"/>
  <Override PartName="/xl/media/image23.jpeg" ContentType="image/jpeg"/>
  <Override PartName="/xl/media/image185.jpeg" ContentType="image/jpeg"/>
  <Override PartName="/xl/media/image350.jpeg" ContentType="image/jpeg"/>
  <Override PartName="/xl/media/image164.jpeg" ContentType="image/jpeg"/>
  <Override PartName="/xl/media/image101.jpeg" ContentType="image/jpeg"/>
  <Override PartName="/xl/media/image22.jpeg" ContentType="image/jpeg"/>
  <Override PartName="/xl/media/image184.jpeg" ContentType="image/jpeg"/>
  <Override PartName="/xl/media/image449.jpeg" ContentType="image/jpeg"/>
  <Override PartName="/xl/media/image89.jpeg" ContentType="image/jpeg"/>
  <Override PartName="/xl/media/image182.png" ContentType="image/png"/>
  <Override PartName="/xl/media/image473.jpeg" ContentType="image/jpeg"/>
  <Override PartName="/xl/media/image205.jpeg" ContentType="image/jpeg"/>
  <Override PartName="/xl/media/image62.jpeg" ContentType="image/jpeg"/>
  <Override PartName="/xl/media/image421.jpeg" ContentType="image/jpeg"/>
  <Override PartName="/xl/media/image312.jpeg" ContentType="image/jpeg"/>
  <Override PartName="/xl/media/image7.png" ContentType="image/png"/>
  <Override PartName="/xl/media/image126.jpeg" ContentType="image/jpeg"/>
  <Override PartName="/xl/media/image445.jpeg" ContentType="image/jpeg"/>
  <Override PartName="/xl/media/image180.jpeg" ContentType="image/jpeg"/>
  <Override PartName="/xl/media/image257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192.jpeg" ContentType="image/jpeg"/>
  <Override PartName="/xl/media/image457.jpeg" ContentType="image/jpeg"/>
  <Override PartName="/xl/media/image439.jpeg" ContentType="image/jpeg"/>
  <Override PartName="/xl/media/image174.jpeg" ContentType="image/jpeg"/>
  <Override PartName="/xl/media/image40.jpeg" ContentType="image/jpeg"/>
  <Override PartName="/xl/media/image210.jpeg" ContentType="image/jpeg"/>
  <Override PartName="/xl/media/image30.jpeg" ContentType="image/jpeg"/>
  <Override PartName="/xl/media/image397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56.jpeg" ContentType="image/jpeg"/>
  <Override PartName="/xl/media/image191.jpeg" ContentType="image/jpeg"/>
  <Override PartName="/xl/media/image97.jpeg" ContentType="image/jpeg"/>
  <Override PartName="/xl/media/image232.jpeg" ContentType="image/jpeg"/>
  <Override PartName="/xl/media/image118.jpeg" ContentType="image/jpeg"/>
  <Override PartName="/xl/media/image438.jpeg" ContentType="image/jpeg"/>
  <Override PartName="/xl/media/image173.jpeg" ContentType="image/jpeg"/>
  <Override PartName="/xl/media/image38.jpeg" ContentType="image/jpeg"/>
  <Override PartName="/xl/media/image402.jpeg" ContentType="image/jpeg"/>
  <Override PartName="/xl/media/image43.jpeg" ContentType="image/jpeg"/>
  <Override PartName="/xl/media/image213.jpeg" ContentType="image/jpeg"/>
  <Override PartName="/xl/media/image403.jpeg" ContentType="image/jpeg"/>
  <Override PartName="/xl/media/image44.jpeg" ContentType="image/jpeg"/>
  <Override PartName="/xl/media/image214.jpeg" ContentType="image/jpeg"/>
  <Override PartName="/xl/media/image335.jpeg" ContentType="image/jpeg"/>
  <Override PartName="/xl/media/image149.jpeg" ContentType="image/jpeg"/>
  <Override PartName="/xl/media/image5.jpeg" ContentType="image/jpeg"/>
  <Override PartName="/xl/media/image416.jpeg" ContentType="image/jpeg"/>
  <Override PartName="/xl/media/image151.jpeg" ContentType="image/jpeg"/>
  <Override PartName="/xl/media/image254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79.jpeg" ContentType="image/jpeg"/>
  <Override PartName="/xl/media/image435.jpeg" ContentType="image/jpeg"/>
  <Override PartName="/xl/media/image170.jpeg" ContentType="image/jpeg"/>
  <Override PartName="/xl/media/image153.jpeg" ContentType="image/jpeg"/>
  <Override PartName="/xl/media/image418.jpeg" ContentType="image/jpeg"/>
  <Override PartName="/xl/media/image536.jpeg" ContentType="image/jpeg"/>
  <Override PartName="/xl/media/image1.jpeg" ContentType="image/jpeg"/>
  <Override PartName="/xl/media/image271.jpeg" ContentType="image/jpeg"/>
  <Override PartName="/xl/media/image315.jpeg" ContentType="image/jpeg"/>
  <Override PartName="/xl/media/image129.jpeg" ContentType="image/jpeg"/>
  <Override PartName="/xl/media/image154.jpeg" ContentType="image/jpeg"/>
  <Override PartName="/xl/media/image419.jpeg" ContentType="image/jpeg"/>
  <Override PartName="/xl/media/image31.jpeg" ContentType="image/jpeg"/>
  <Override PartName="/xl/media/image377.jpeg" ContentType="image/jpeg"/>
  <Override PartName="/xl/media/image156.jpeg" ContentType="image/jpeg"/>
  <Override PartName="/xl/media/image32.jpeg" ContentType="image/jpeg"/>
  <Override PartName="/xl/media/image378.jpeg" ContentType="image/jpeg"/>
  <Override PartName="/xl/media/image157.jpeg" ContentType="image/jpeg"/>
  <Override PartName="/xl/media/image66.jpeg" ContentType="image/jpeg"/>
  <Override PartName="/xl/media/image425.jpeg" ContentType="image/jpeg"/>
  <Override PartName="/xl/media/image160.jpeg" ContentType="image/jpeg"/>
  <Override PartName="/xl/media/image158.jpeg" ContentType="image/jpeg"/>
  <Override PartName="/xl/media/image207.jpeg" ContentType="image/jpeg"/>
  <Override PartName="/xl/media/image163.jpeg" ContentType="image/jpeg"/>
  <Override PartName="/xl/media/image69.jpeg" ContentType="image/jpeg"/>
  <Override PartName="/xl/media/image330.jpeg" ContentType="image/jpeg"/>
  <Override PartName="/xl/media/image519.jpeg" ContentType="image/jpeg"/>
  <Override PartName="/xl/media/image144.jpeg" ContentType="image/jpeg"/>
  <Override PartName="/xl/media/image409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194.jpeg" ContentType="image/jpeg"/>
  <Override PartName="/xl/media/image68.jpeg" ContentType="image/jpeg"/>
  <Override PartName="/xl/media/image162.jpeg" ContentType="image/jpeg"/>
  <Override PartName="/xl/media/image26.jpeg" ContentType="image/jpeg"/>
  <Override PartName="/xl/media/image353.jpeg" ContentType="image/jpeg"/>
  <Override PartName="/xl/media/image188.jpeg" ContentType="image/jpeg"/>
  <Override PartName="/xl/media/image251.jpeg" ContentType="image/jpeg"/>
  <Override PartName="/xl/media/image249.jpeg" ContentType="image/jpeg"/>
  <Override PartName="/xl/media/image363.jpeg" ContentType="image/jpeg"/>
  <Override PartName="/xl/media/image407.jpeg" ContentType="image/jpeg"/>
  <Override PartName="/xl/media/image48.jpeg" ContentType="image/jpeg"/>
  <Override PartName="/xl/media/image132.jpeg" ContentType="image/jpeg"/>
  <Override PartName="/xl/media/image34.jpeg" ContentType="image/jpeg"/>
  <Override PartName="/xl/media/image204.jpeg" ContentType="image/jpeg"/>
  <Override PartName="/xl/media/image208.jpeg" ContentType="image/jpeg"/>
  <Override PartName="/xl/media/image198.jpeg" ContentType="image/jpeg"/>
  <Override PartName="/xl/media/image384.jpeg" ContentType="image/jpeg"/>
  <Override PartName="/xl/media/image209.jpeg" ContentType="image/jpeg"/>
  <Override PartName="/xl/media/image199.jpeg" ContentType="image/jpeg"/>
  <Override PartName="/xl/media/image385.jpeg" ContentType="image/jpeg"/>
  <Override PartName="/xl/media/image86.jpeg" ContentType="image/jpeg"/>
  <Override PartName="/xl/media/image223.jpeg" ContentType="image/jpeg"/>
  <Override PartName="/xl/media/image53.jpeg" ContentType="image/jpeg"/>
  <Override PartName="/xl/media/image543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161.jpeg" ContentType="image/jpeg"/>
  <Override PartName="/xl/media/image67.jpeg" ContentType="image/jpeg"/>
  <Override PartName="/xl/media/image382.jpeg" ContentType="image/jpeg"/>
  <Override PartName="/xl/media/image196.jpeg" ContentType="image/jpeg"/>
  <Override PartName="/xl/media/image404.jpeg" ContentType="image/jpeg"/>
  <Override PartName="/xl/media/image45.jpeg" ContentType="image/jpeg"/>
  <Override PartName="/xl/media/image408.jpeg" ContentType="image/jpeg"/>
  <Override PartName="/xl/media/image49.jpeg" ContentType="image/jpeg"/>
  <Override PartName="/xl/media/image221.jpeg" ContentType="image/jpeg"/>
  <Override PartName="/xl/media/image197.jpeg" ContentType="image/jpeg"/>
  <Override PartName="/xl/media/image383.jpeg" ContentType="image/jpeg"/>
  <Override PartName="/xl/media/image459.jpeg" ContentType="image/jpeg"/>
  <Override PartName="/xl/media/image8.png" ContentType="image/png"/>
  <Override PartName="/xl/media/image253.jpeg" ContentType="image/jpeg"/>
  <Override PartName="/xl/media/image143.jpeg" ContentType="image/jpeg"/>
  <Override PartName="/xl/media/image518.jpeg" ContentType="image/jpeg"/>
  <Override PartName="/xl/media/image334.jpeg" ContentType="image/jpeg"/>
  <Override PartName="/xl/media/image148.jpeg" ContentType="image/jpeg"/>
  <Override PartName="/xl/media/image406.jpeg" ContentType="image/jpeg"/>
  <Override PartName="/xl/media/image516.jpeg" ContentType="image/jpeg"/>
  <Override PartName="/xl/media/image141.jpeg" ContentType="image/jpeg"/>
  <Override PartName="/xl/media/image47.jpeg" ContentType="image/jpeg"/>
  <Override PartName="/xl/media/image332.jpeg" ContentType="image/jpeg"/>
  <Override PartName="/xl/media/image146.jpeg" ContentType="image/jpeg"/>
  <Override PartName="/xl/media/image413.jpeg" ContentType="image/jpeg"/>
  <Override PartName="/xl/media/image227.jpeg" ContentType="image/jpeg"/>
  <Override PartName="/xl/media/image131.jpeg" ContentType="image/jpeg"/>
  <Override PartName="/xl/media/image137.jpeg" ContentType="image/jpeg"/>
  <Override PartName="/xl/media/image302.jpeg" ContentType="image/jpeg"/>
  <Override PartName="/xl/media/image364.jpeg" ContentType="image/jpeg"/>
  <Override PartName="/xl/media/image436.jpeg" ContentType="image/jpeg"/>
  <Override PartName="/xl/media/image171.jpeg" ContentType="image/jpeg"/>
  <Override PartName="/xl/media/image27.jpeg" ContentType="image/jpeg"/>
  <Override PartName="/xl/media/image189.jpeg" ContentType="image/jpeg"/>
  <Override PartName="/xl/media/image142.jpeg" ContentType="image/jpeg"/>
  <Override PartName="/xl/media/image517.jpeg" ContentType="image/jpeg"/>
  <Override PartName="/xl/media/image252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193.jpeg" ContentType="image/jpeg"/>
  <Override PartName="/xl/media/image458.jpeg" ContentType="image/jpeg"/>
  <Override PartName="/xl/media/image84.png" ContentType="image/png"/>
  <Override PartName="/xl/media/image218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130.jpeg" ContentType="image/jpeg"/>
  <Override PartName="/xl/media/image145.jpeg" ContentType="image/jpeg"/>
  <Override PartName="/xl/media/image331.jpeg" ContentType="image/jpeg"/>
  <Override PartName="/xl/media/image412.jpeg" ContentType="image/jpeg"/>
  <Override PartName="/xl/media/image226.jpeg" ContentType="image/jpeg"/>
  <Override PartName="/xl/media/image29.jpeg" ContentType="image/jpeg"/>
  <Override PartName="/xl/media/image28.jpeg" ContentType="image/jpeg"/>
  <Override PartName="/xl/media/image138.jpeg" ContentType="image/jpeg"/>
  <Override PartName="/xl/media/image59.jpeg" ContentType="image/jpeg"/>
  <Override PartName="/xl/media/image219.jpeg" ContentType="image/jpeg"/>
  <Override PartName="/xl/media/image134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55.jpeg" ContentType="image/jpeg"/>
  <Override PartName="/xl/media/image133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4.jpeg" ContentType="image/jpeg"/>
  <Override PartName="/xl/media/image54.jpeg" ContentType="image/jpeg"/>
  <Override PartName="/xl/media/image128.jpeg" ContentType="image/jpeg"/>
  <Override PartName="/xl/media/image314.jpeg" ContentType="image/jpeg"/>
  <Override PartName="/xl/media/image42.jpeg" ContentType="image/jpeg"/>
  <Override PartName="/xl/media/image99.jpeg" ContentType="image/jpeg"/>
  <Override PartName="/xl/media/image401.jpeg" ContentType="image/jpeg"/>
  <Override PartName="/xl/media/image212.jpeg" ContentType="image/jpeg"/>
  <Override PartName="/xl/media/image58.jpeg" ContentType="image/jpeg"/>
  <Override PartName="/xl/media/image547.jpeg" ContentType="image/jpeg"/>
  <Override PartName="/xl/media/image57.jpeg" ContentType="image/jpeg"/>
  <Override PartName="/xl/media/image217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56.jpeg" ContentType="image/jpeg"/>
  <Override PartName="/xl/media/image216.jpeg" ContentType="image/jpeg"/>
  <Override PartName="/xl/media/image6.jpeg" ContentType="image/jpeg"/>
  <Override PartName="/xl/media/image417.jpeg" ContentType="image/jpeg"/>
  <Override PartName="/xl/media/image152.jpeg" ContentType="image/jpeg"/>
  <Override PartName="/xl/media/image51.png" ContentType="image/png"/>
  <Override PartName="/xl/media/image107.jpeg" ContentType="image/jpeg"/>
  <Override PartName="/xl/media/image21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9.jpeg" ContentType="image/jpeg"/>
  <Override PartName="/xl/media/image233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33.jpeg" ContentType="image/jpeg"/>
  <Override PartName="/xl/media/image379.jpeg" ContentType="image/jpeg"/>
  <Override PartName="/xl/media/image83.png" ContentType="image/pn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55.jpeg" ContentType="image/jpeg"/>
  <Override PartName="/xl/media/image81.png" ContentType="image/pn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95.jpeg" ContentType="image/jpeg"/>
  <Override PartName="/xl/media/image454.jpeg" ContentType="image/jpeg"/>
  <Override PartName="/xl/media/image82.png" ContentType="image/pn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525.jpeg" ContentType="image/jpeg"/>
  <Override PartName="/xl/media/image14.jpeg" ContentType="image/jpeg"/>
  <Override PartName="/xl/media/image261.jpeg" ContentType="image/jpeg"/>
  <Override PartName="/xl/media/image526.jpeg" ContentType="image/jpeg"/>
  <Override PartName="/xl/media/image15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464.jpeg" ContentType="image/jpeg"/>
  <Override PartName="/xl/media/image282.jpeg" ContentType="image/jpeg"/>
  <Override PartName="/xl/media/image168.jpeg" ContentType="image/jpeg"/>
  <Override PartName="/xl/media/image169.jpeg" ContentType="image/jpeg"/>
  <Override PartName="/xl/media/image283.jpeg" ContentType="image/jpeg"/>
  <Override PartName="/xl/media/image284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0.jpeg" ContentType="image/jpeg"/>
  <Override PartName="/xl/media/image291.jpeg" ContentType="image/jpeg"/>
  <Override PartName="/xl/media/image292.jpeg" ContentType="image/jpeg"/>
  <Override PartName="/xl/media/image293.jpeg" ContentType="image/jpeg"/>
  <Override PartName="/xl/media/image294.png" ContentType="image/pn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533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368.png" ContentType="image/png"/>
  <Override PartName="/xl/media/image475.jpeg" ContentType="image/jpeg"/>
  <Override PartName="/xl/media/image369.png" ContentType="image/png"/>
  <Override PartName="/xl/media/image272.jpeg" ContentType="image/jpeg"/>
  <Override PartName="/xl/media/image370.png" ContentType="image/png"/>
  <Override PartName="/xl/media/image371.jpeg" ContentType="image/jpeg"/>
  <Override PartName="/xl/media/image372.jpeg" ContentType="image/jpeg"/>
  <Override PartName="/xl/media/image373.jpeg" ContentType="image/jpeg"/>
  <Override PartName="/xl/media/image374.jpeg" ContentType="image/jpeg"/>
  <Override PartName="/xl/media/image375.png" ContentType="image/png"/>
  <Override PartName="/xl/media/image376.png" ContentType="image/png"/>
  <Override PartName="/xl/media/image393.jpeg" ContentType="image/jpeg"/>
  <Override PartName="/xl/media/image380.png" ContentType="image/pn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4.jpeg" ContentType="image/jpeg"/>
  <Override PartName="/xl/media/image395.jpeg" ContentType="image/jpeg"/>
  <Override PartName="/xl/media/image396.jpeg" ContentType="image/jpeg"/>
  <Override PartName="/xl/media/image98.jpeg" ContentType="image/jpeg"/>
  <Override PartName="/xl/media/image400.jpeg" ContentType="image/jpeg"/>
  <Override PartName="/xl/media/image429.png" ContentType="image/png"/>
  <Override PartName="/xl/media/image275.jpeg" ContentType="image/jpeg"/>
  <Override PartName="/xl/media/image440.jpeg" ContentType="image/jpeg"/>
  <Override PartName="/xl/media/image276.jpeg" ContentType="image/jpeg"/>
  <Override PartName="/xl/media/image441.jpeg" ContentType="image/jpeg"/>
  <Override PartName="/xl/media/image277.jpeg" ContentType="image/jpeg"/>
  <Override PartName="/xl/media/image442.jpeg" ContentType="image/jpeg"/>
  <Override PartName="/xl/media/image278.jpeg" ContentType="image/jpeg"/>
  <Override PartName="/xl/media/image443.jpeg" ContentType="image/jpeg"/>
  <Override PartName="/xl/media/image444.jpeg" ContentType="image/jpeg"/>
  <Override PartName="/xl/media/image447.jpeg" ContentType="image/jpeg"/>
  <Override PartName="/xl/media/image450.jpeg" ContentType="image/jpeg"/>
  <Override PartName="/xl/media/image451.jpeg" ContentType="image/jpeg"/>
  <Override PartName="/xl/media/image453.png" ContentType="image/png"/>
  <Override PartName="/xl/media/image466.jpeg" ContentType="image/jpeg"/>
  <Override PartName="/xl/media/image467.jpeg" ContentType="image/jpeg"/>
  <Override PartName="/xl/media/image468.jpeg" ContentType="image/jpeg"/>
  <Override PartName="/xl/media/image469.jpeg" ContentType="image/jpeg"/>
  <Override PartName="/xl/media/image470.jpeg" ContentType="image/jpeg"/>
  <Override PartName="/xl/media/image471.jpeg" ContentType="image/jpeg"/>
  <Override PartName="/xl/media/image472.jpeg" ContentType="image/jpeg"/>
  <Override PartName="/xl/media/image474.jpeg" ContentType="image/jpeg"/>
  <Override PartName="/xl/media/image476.jpeg" ContentType="image/jpeg"/>
  <Override PartName="/xl/media/image477.jpeg" ContentType="image/jpeg"/>
  <Override PartName="/xl/media/image478.jpeg" ContentType="image/jpeg"/>
  <Override PartName="/xl/media/image479.jpeg" ContentType="image/jpeg"/>
  <Override PartName="/xl/media/image480.jpeg" ContentType="image/jpeg"/>
  <Override PartName="/xl/media/image486.jpeg" ContentType="image/jpeg"/>
  <Override PartName="/xl/media/image487.jpeg" ContentType="image/jpeg"/>
  <Override PartName="/xl/media/image488.jpeg" ContentType="image/jpeg"/>
  <Override PartName="/xl/media/image489.jpeg" ContentType="image/jpeg"/>
  <Override PartName="/xl/media/image490.jpeg" ContentType="image/jpeg"/>
  <Override PartName="/xl/media/image491.jpeg" ContentType="image/jpeg"/>
  <Override PartName="/xl/media/image492.jpeg" ContentType="image/jpeg"/>
  <Override PartName="/xl/media/image493.jpeg" ContentType="image/jpeg"/>
  <Override PartName="/xl/media/image494.jpeg" ContentType="image/jpeg"/>
  <Override PartName="/xl/media/image35.jpeg" ContentType="image/jpeg"/>
  <Override PartName="/xl/media/image495.jpeg" ContentType="image/jpeg"/>
  <Override PartName="/xl/media/image36.jpeg" ContentType="image/jpeg"/>
  <Override PartName="/xl/media/image496.jpeg" ContentType="image/jpeg"/>
  <Override PartName="/xl/media/image500.jpeg" ContentType="image/jpeg"/>
  <Override PartName="/xl/media/image501.jpeg" ContentType="image/jpeg"/>
  <Override PartName="/xl/media/image502.jpeg" ContentType="image/jpeg"/>
  <Override PartName="/xl/media/image503.jpeg" ContentType="image/jpeg"/>
  <Override PartName="/xl/media/image504.jpeg" ContentType="image/jpeg"/>
  <Override PartName="/xl/media/image355.jpeg" ContentType="image/jpeg"/>
  <Override PartName="/xl/media/image520.jpeg" ContentType="image/jpeg"/>
  <Override PartName="/xl/media/image10.jpeg" ContentType="image/jpeg"/>
  <Override PartName="/xl/media/image356.jpeg" ContentType="image/jpeg"/>
  <Override PartName="/xl/media/image521.jpeg" ContentType="image/jpeg"/>
  <Override PartName="/xl/media/image11.jpeg" ContentType="image/jpeg"/>
  <Override PartName="/xl/media/image357.jpeg" ContentType="image/jpeg"/>
  <Override PartName="/xl/media/image52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3:$AD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4" uniqueCount="3052">
  <si>
    <t xml:space="preserve">Прайс-лист </t>
  </si>
  <si>
    <t xml:space="preserve">ООО "РЫЖИЙ КОТ"</t>
  </si>
  <si>
    <t xml:space="preserve">Скидка клиента: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одТНВЭД</t>
  </si>
  <si>
    <t xml:space="preserve">Кратность продаж</t>
  </si>
  <si>
    <t xml:space="preserve">Страна происхождения</t>
  </si>
  <si>
    <t xml:space="preserve">Торговая Марка (доп. реквизит)</t>
  </si>
  <si>
    <t xml:space="preserve">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2. ТВОРЧЕСТВО НОВОГОДНЕЕ</t>
  </si>
  <si>
    <t xml:space="preserve">01. ХОЛСТЫ ДЛЯ РИСОВАНИЯ</t>
  </si>
  <si>
    <t xml:space="preserve">Холсты с красками 17х22 см по номерам (взрослые) </t>
  </si>
  <si>
    <t xml:space="preserve">208565</t>
  </si>
  <si>
    <t xml:space="preserve">Холст с красками 17x22 см по номерам в коробке (13 цв.) Снежная принцесса (Арт. Х-6230)</t>
  </si>
  <si>
    <t xml:space="preserve">Х-6230</t>
  </si>
  <si>
    <t xml:space="preserve">4670159062301</t>
  </si>
  <si>
    <t xml:space="preserve">20%</t>
  </si>
  <si>
    <t xml:space="preserve">9503007000</t>
  </si>
  <si>
    <t xml:space="preserve">КИТАЙ</t>
  </si>
  <si>
    <t xml:space="preserve">Рыжий кот</t>
  </si>
  <si>
    <t xml:space="preserve">РАСПРОДАЖА </t>
  </si>
  <si>
    <t xml:space="preserve">208569</t>
  </si>
  <si>
    <t xml:space="preserve">Холст с красками 17x22 см по номерам в коробке (14 цв.) Девушка в шарфе (Арт. Х-5945)</t>
  </si>
  <si>
    <t xml:space="preserve">Х-5945</t>
  </si>
  <si>
    <t xml:space="preserve">4670159059455</t>
  </si>
  <si>
    <t xml:space="preserve">208568</t>
  </si>
  <si>
    <t xml:space="preserve">Холст с красками 17x22 см по номерам в коробке (14 цв.) Сердце (Арт. Х-5944)</t>
  </si>
  <si>
    <t xml:space="preserve">Х-5944</t>
  </si>
  <si>
    <t xml:space="preserve">4670159059448</t>
  </si>
  <si>
    <t xml:space="preserve">Холсты с красками 30х40 см по номерам (в коробке)</t>
  </si>
  <si>
    <t xml:space="preserve">208586</t>
  </si>
  <si>
    <t xml:space="preserve">Холст с красками 30х40 см по номерам в коробке (17 цв.) Снежная королева (Арт. Х-5962)</t>
  </si>
  <si>
    <t xml:space="preserve">Х-5962</t>
  </si>
  <si>
    <t xml:space="preserve">4670159059622</t>
  </si>
  <si>
    <t xml:space="preserve">208593</t>
  </si>
  <si>
    <t xml:space="preserve">Холст с красками 30х40 см по номерам в коробке (20 цв.) Утро в горах (Арт. Х-5967)</t>
  </si>
  <si>
    <t xml:space="preserve">Х-5967</t>
  </si>
  <si>
    <t xml:space="preserve">4670159059677</t>
  </si>
  <si>
    <t xml:space="preserve">03. АЛМАЗНАЯ МОЗАИКА НОВОГОДНЯЯ</t>
  </si>
  <si>
    <t xml:space="preserve">Алмазная мозаика 30х40 см</t>
  </si>
  <si>
    <t xml:space="preserve">Без подрамника</t>
  </si>
  <si>
    <t xml:space="preserve">Классическая</t>
  </si>
  <si>
    <t xml:space="preserve">Полное заполнение</t>
  </si>
  <si>
    <t xml:space="preserve">159842</t>
  </si>
  <si>
    <t xml:space="preserve">Алмаз.моз.(класс.)30х40 см без подр.,с полн.заполн.(26 цв.) НОВГОДНЯЯ УЛОЧКА Арт. WFC213</t>
  </si>
  <si>
    <t xml:space="preserve">WFC213</t>
  </si>
  <si>
    <t xml:space="preserve">4610144813365</t>
  </si>
  <si>
    <t xml:space="preserve">461-0-144-81336-5</t>
  </si>
  <si>
    <t xml:space="preserve">16. ЁЛОЧНАЯ ИГРУШКА</t>
  </si>
  <si>
    <t xml:space="preserve">165218</t>
  </si>
  <si>
    <t xml:space="preserve">ЗД раскраска. Ёлочные игрушки. Белочка и ёлочка (Арт. Р-3742)</t>
  </si>
  <si>
    <t xml:space="preserve">Р-3742</t>
  </si>
  <si>
    <t xml:space="preserve">4610144837422 </t>
  </si>
  <si>
    <t xml:space="preserve">461-0-144-83742-2</t>
  </si>
  <si>
    <t xml:space="preserve">165219</t>
  </si>
  <si>
    <t xml:space="preserve">ЗД раскраска. Ёлочные игрушки. Дед Мороз и звездочка (Арт. Р-3743)</t>
  </si>
  <si>
    <t xml:space="preserve">Р-3743</t>
  </si>
  <si>
    <t xml:space="preserve">4610144837439 </t>
  </si>
  <si>
    <t xml:space="preserve">461-0-144-83743-9</t>
  </si>
  <si>
    <t xml:space="preserve">129217</t>
  </si>
  <si>
    <t xml:space="preserve">Набор для творчества. Ёлочная игрушка с красками. Сосулька (Арт. НД-6825)</t>
  </si>
  <si>
    <t xml:space="preserve">НД-6825</t>
  </si>
  <si>
    <t xml:space="preserve">4665308068259</t>
  </si>
  <si>
    <t xml:space="preserve">466-5-308-06825-9</t>
  </si>
  <si>
    <t xml:space="preserve"> СПОРТ, ЛЕТО, КЕМПИНГ</t>
  </si>
  <si>
    <t xml:space="preserve">ЛЕТО</t>
  </si>
  <si>
    <t xml:space="preserve">00.РЫЖИЙ КОТ</t>
  </si>
  <si>
    <t xml:space="preserve">03. Песочные наборы</t>
  </si>
  <si>
    <t xml:space="preserve">150071</t>
  </si>
  <si>
    <t xml:space="preserve">Песоч. набор"Морской-17"(ведер.,лопат.,граб.,сито,лейка,2форм.)в сетк.(16х10х31)(арт.И-8381) цв.микс</t>
  </si>
  <si>
    <t xml:space="preserve">И-8381</t>
  </si>
  <si>
    <t xml:space="preserve">4680088437811</t>
  </si>
  <si>
    <t xml:space="preserve">10%</t>
  </si>
  <si>
    <t xml:space="preserve">468-0-088-43781-1</t>
  </si>
  <si>
    <t xml:space="preserve">150222</t>
  </si>
  <si>
    <t xml:space="preserve">Песоч.набор "У моря 14"(ведерко-лейка,лоп.,граб.,ролик,форм.)в сетке(35х22х32) цв. микс(арт. И-8411)</t>
  </si>
  <si>
    <t xml:space="preserve">И-8411</t>
  </si>
  <si>
    <t xml:space="preserve">4680088438115</t>
  </si>
  <si>
    <t xml:space="preserve">468-0-088-43811-5</t>
  </si>
  <si>
    <t xml:space="preserve">150035</t>
  </si>
  <si>
    <t xml:space="preserve">Песочн.набор"Пляжный-18" в сетке(21х16х28)цвет микс (арт. И-8377)</t>
  </si>
  <si>
    <t xml:space="preserve">И-8377</t>
  </si>
  <si>
    <t xml:space="preserve">4680088437774</t>
  </si>
  <si>
    <t xml:space="preserve">468-0-088-43777-4</t>
  </si>
  <si>
    <t xml:space="preserve">149976</t>
  </si>
  <si>
    <t xml:space="preserve">Песочный набор "Десерт 2" (ведерко,лопатка,2 форм.,грабли,лейка)в сет.(20х16,5х30) (арт. И-8357)</t>
  </si>
  <si>
    <t xml:space="preserve">И-8357</t>
  </si>
  <si>
    <t xml:space="preserve">4680088437576</t>
  </si>
  <si>
    <t xml:space="preserve">468-0-088-43757-6</t>
  </si>
  <si>
    <t xml:space="preserve">150030</t>
  </si>
  <si>
    <t xml:space="preserve">Песочный набор "Десерт 4" в сетке (18х16х21) (арт. И-8372)</t>
  </si>
  <si>
    <t xml:space="preserve">И-8372</t>
  </si>
  <si>
    <t xml:space="preserve">4680088437729</t>
  </si>
  <si>
    <t xml:space="preserve">468-0-088-43772-9</t>
  </si>
  <si>
    <t xml:space="preserve">149967</t>
  </si>
  <si>
    <t xml:space="preserve">Песочный набор "Десерт" (ведерко,лопатка,2 формочки,грабли)в сетке (20х16,5х17) (арт. И-8351)</t>
  </si>
  <si>
    <t xml:space="preserve">И-8351</t>
  </si>
  <si>
    <t xml:space="preserve">4680088437514</t>
  </si>
  <si>
    <t xml:space="preserve">468-0-088-43751-4</t>
  </si>
  <si>
    <t xml:space="preserve">181531</t>
  </si>
  <si>
    <t xml:space="preserve">Песочный набор "Динозавр"(цвет-микс,в сетке) ( Арт. ИК-2333)</t>
  </si>
  <si>
    <t xml:space="preserve">ИК-2333</t>
  </si>
  <si>
    <t xml:space="preserve">4620129723336</t>
  </si>
  <si>
    <t xml:space="preserve">462-0-129-72333-6</t>
  </si>
  <si>
    <t xml:space="preserve">150230</t>
  </si>
  <si>
    <t xml:space="preserve">Песочный набор "Корабль 2" в сетке (33х17,5х14) (арт. И-8413) цвет микс</t>
  </si>
  <si>
    <t xml:space="preserve">И-8413</t>
  </si>
  <si>
    <t xml:space="preserve">4680088438139</t>
  </si>
  <si>
    <t xml:space="preserve">468-0-088-43813-9</t>
  </si>
  <si>
    <t xml:space="preserve">ЛИКВИДАЦИЯ ОСТАТКОВ</t>
  </si>
  <si>
    <t xml:space="preserve">150003</t>
  </si>
  <si>
    <t xml:space="preserve">Песочный набор "Крепость 2" (ведерко,лопатка,грабли,2 форм.)в сет.(17х17х25)цв. микс(арт. И-8366)</t>
  </si>
  <si>
    <t xml:space="preserve">И-8366</t>
  </si>
  <si>
    <t xml:space="preserve">4680088437668</t>
  </si>
  <si>
    <t xml:space="preserve">468-0-088-43766-8</t>
  </si>
  <si>
    <t xml:space="preserve">150217</t>
  </si>
  <si>
    <t xml:space="preserve">Песочный набор "Мельница-18" в сетке (24,5х19,5х40) (арт. И-8408) цвет микс</t>
  </si>
  <si>
    <t xml:space="preserve">И-8408</t>
  </si>
  <si>
    <t xml:space="preserve">4680088438085</t>
  </si>
  <si>
    <t xml:space="preserve">468-0-088-43808-5</t>
  </si>
  <si>
    <t xml:space="preserve">150007</t>
  </si>
  <si>
    <t xml:space="preserve">Песочный набор "Море" в сетке (18х21х26)цвет микс (арт. И-8370)</t>
  </si>
  <si>
    <t xml:space="preserve">И-8370</t>
  </si>
  <si>
    <t xml:space="preserve">4680088437705</t>
  </si>
  <si>
    <t xml:space="preserve">468-0-088-43770-5</t>
  </si>
  <si>
    <t xml:space="preserve">149944</t>
  </si>
  <si>
    <t xml:space="preserve">Песочный набор "Пляжный-6" (лопатка,грабли,4 формочки) в сетке (8х18) (арт. И-8333) цвет микс</t>
  </si>
  <si>
    <t xml:space="preserve">И-8333</t>
  </si>
  <si>
    <t xml:space="preserve">4680088437330</t>
  </si>
  <si>
    <t xml:space="preserve">468-0-088-43733-0</t>
  </si>
  <si>
    <t xml:space="preserve">150220</t>
  </si>
  <si>
    <t xml:space="preserve">Песочный набор "У моря 13"(мельн.,лоп.,граб.,лейка,4 фор.)в сетке(17х17х22) (арт. И-8410) цвет микс</t>
  </si>
  <si>
    <t xml:space="preserve">И-8410</t>
  </si>
  <si>
    <t xml:space="preserve">4680088438108</t>
  </si>
  <si>
    <t xml:space="preserve">468-0-088-43810-8</t>
  </si>
  <si>
    <t xml:space="preserve">150219</t>
  </si>
  <si>
    <t xml:space="preserve">Песочный набор"Замок 2"(вед.,лопат.,граб.,лейка,4 форм.)в сетке(19,5х17,5х17) (арт.И-8409) цвет микс</t>
  </si>
  <si>
    <t xml:space="preserve">И-8409</t>
  </si>
  <si>
    <t xml:space="preserve">4680088438092</t>
  </si>
  <si>
    <t xml:space="preserve">468-0-088-43809-2</t>
  </si>
  <si>
    <t xml:space="preserve">149974</t>
  </si>
  <si>
    <t xml:space="preserve">Песочный набор"Корабль"(корабль,лопатка,грабли,3 формочки) в сетке(36х19х17) (арт.И-8356) цвет микс</t>
  </si>
  <si>
    <t xml:space="preserve">И-8356</t>
  </si>
  <si>
    <t xml:space="preserve">4680088437569</t>
  </si>
  <si>
    <t xml:space="preserve">468-0-088-43756-9</t>
  </si>
  <si>
    <t xml:space="preserve">149947</t>
  </si>
  <si>
    <t xml:space="preserve">Песочный набор"Лодка"(лодка,ведро,лоп.,грабли,форм.,лейка)в сетк., цв-микс (37х22х12)(арт.И-8335)</t>
  </si>
  <si>
    <t xml:space="preserve">И-8335</t>
  </si>
  <si>
    <t xml:space="preserve">4680088437354</t>
  </si>
  <si>
    <t xml:space="preserve">468-0-088-43735-4</t>
  </si>
  <si>
    <t xml:space="preserve">01. АКСЕССУАРЫ ДЛЯ ПЛАВАНИЯ</t>
  </si>
  <si>
    <t xml:space="preserve">BESTWAY</t>
  </si>
  <si>
    <t xml:space="preserve">02. Круги</t>
  </si>
  <si>
    <t xml:space="preserve">144540</t>
  </si>
  <si>
    <t xml:space="preserve">Дизайнерский круг для плавания 76 см Bestway (Арт. 36057)</t>
  </si>
  <si>
    <t xml:space="preserve">36057</t>
  </si>
  <si>
    <t xml:space="preserve">6942138949780 </t>
  </si>
  <si>
    <t xml:space="preserve">694-2-138-94978-0</t>
  </si>
  <si>
    <t xml:space="preserve">9503009500</t>
  </si>
  <si>
    <t xml:space="preserve">Bestway</t>
  </si>
  <si>
    <t xml:space="preserve">169601</t>
  </si>
  <si>
    <t xml:space="preserve">Круг д.плавания МОРСКОЙ КОНЕК 115х104 см Bestway ( Арт. 36305)</t>
  </si>
  <si>
    <t xml:space="preserve">36305</t>
  </si>
  <si>
    <t xml:space="preserve">6941607309971 </t>
  </si>
  <si>
    <t xml:space="preserve">694-1-607-30997-1 </t>
  </si>
  <si>
    <t xml:space="preserve">144647</t>
  </si>
  <si>
    <t xml:space="preserve">Круг для плавания Glitter Fusion 91 см Bestway (Арт. 36141)</t>
  </si>
  <si>
    <t xml:space="preserve">36141</t>
  </si>
  <si>
    <t xml:space="preserve">6942138967418 </t>
  </si>
  <si>
    <t xml:space="preserve">694-2-138-96741-8</t>
  </si>
  <si>
    <t xml:space="preserve">144527</t>
  </si>
  <si>
    <t xml:space="preserve">Круг для плавания Краб 86x66 см Bestway, 6-18 мес. (Арт. 34125)</t>
  </si>
  <si>
    <t xml:space="preserve">34125</t>
  </si>
  <si>
    <t xml:space="preserve">6942138976281 </t>
  </si>
  <si>
    <t xml:space="preserve">694-2-138-97628-1</t>
  </si>
  <si>
    <t xml:space="preserve">04. Жилеты</t>
  </si>
  <si>
    <t xml:space="preserve">144688</t>
  </si>
  <si>
    <t xml:space="preserve">Жилет для плавания для мальчиков/девочек Bestway, 3-6 лет (Арт. 32174)</t>
  </si>
  <si>
    <t xml:space="preserve">32174</t>
  </si>
  <si>
    <t xml:space="preserve">6942138952803 </t>
  </si>
  <si>
    <t xml:space="preserve">694-2-138-95280-3</t>
  </si>
  <si>
    <t xml:space="preserve">9506290000</t>
  </si>
  <si>
    <t xml:space="preserve">05. Мячи</t>
  </si>
  <si>
    <t xml:space="preserve">144646</t>
  </si>
  <si>
    <t xml:space="preserve">Надувной мяч для пляжных видов спорта Glitter Fusion 41 см Bestway (Арт. 31050)</t>
  </si>
  <si>
    <t xml:space="preserve">31050</t>
  </si>
  <si>
    <t xml:space="preserve">6942138967197 </t>
  </si>
  <si>
    <t xml:space="preserve">694-2-138-96719-7</t>
  </si>
  <si>
    <t xml:space="preserve">06. Доски для плавания, лодочки, плоты</t>
  </si>
  <si>
    <t xml:space="preserve">144528</t>
  </si>
  <si>
    <t xml:space="preserve">Детская лодка Нарвал 118 х 89 см Bestway, 3-6 лет (Арт. 34120)</t>
  </si>
  <si>
    <t xml:space="preserve">34120</t>
  </si>
  <si>
    <t xml:space="preserve">6942138969153 </t>
  </si>
  <si>
    <t xml:space="preserve">694-2-138-96915-3</t>
  </si>
  <si>
    <t xml:space="preserve">169128</t>
  </si>
  <si>
    <t xml:space="preserve">Лодка УТЕНОК со встроен.динамиком 102х99 см Bestway (Арт. 34151)</t>
  </si>
  <si>
    <t xml:space="preserve">34151</t>
  </si>
  <si>
    <t xml:space="preserve">6941607312414</t>
  </si>
  <si>
    <t xml:space="preserve">694-1-607-31241-4</t>
  </si>
  <si>
    <t xml:space="preserve">169186</t>
  </si>
  <si>
    <t xml:space="preserve">Лодочка ПОЛИЦЕЙСКАЯ со встроен.динамиком 97х74 см Bestway (Арт. 34153)</t>
  </si>
  <si>
    <t xml:space="preserve">34153</t>
  </si>
  <si>
    <t xml:space="preserve">6941607312438</t>
  </si>
  <si>
    <t xml:space="preserve">694-1-607-31243-8</t>
  </si>
  <si>
    <t xml:space="preserve">07. Игровые центры</t>
  </si>
  <si>
    <t xml:space="preserve">144829</t>
  </si>
  <si>
    <t xml:space="preserve">Игровой центр  Жираф 266 см x 157 см x 127 см Bestway (Арт. 53089)</t>
  </si>
  <si>
    <t xml:space="preserve">53089</t>
  </si>
  <si>
    <t xml:space="preserve">6942138968149 </t>
  </si>
  <si>
    <t xml:space="preserve">694-2-138-96814-9</t>
  </si>
  <si>
    <t xml:space="preserve">9506999000</t>
  </si>
  <si>
    <t xml:space="preserve">169067</t>
  </si>
  <si>
    <t xml:space="preserve">Сухой бассейн ЖИВОТНЫЕ 89х89х84 см Bestway ( Арт. 93541)</t>
  </si>
  <si>
    <t xml:space="preserve">93541</t>
  </si>
  <si>
    <t xml:space="preserve">6942138961843</t>
  </si>
  <si>
    <t xml:space="preserve">694-2-138-96184-3</t>
  </si>
  <si>
    <t xml:space="preserve">08. Игры надувные</t>
  </si>
  <si>
    <t xml:space="preserve">144874</t>
  </si>
  <si>
    <t xml:space="preserve">Надувная игрушка для боксирования 89 см Bestway (Арт. 52152)</t>
  </si>
  <si>
    <t xml:space="preserve">52152</t>
  </si>
  <si>
    <t xml:space="preserve">6942138973945</t>
  </si>
  <si>
    <t xml:space="preserve">694-2-138-97394-5</t>
  </si>
  <si>
    <t xml:space="preserve">09. Аксессуары для плавания</t>
  </si>
  <si>
    <t xml:space="preserve">144746</t>
  </si>
  <si>
    <t xml:space="preserve">Набор для ныряния Ever Sea Bestway, от 7 лет (Арт. 24027)</t>
  </si>
  <si>
    <t xml:space="preserve">24027</t>
  </si>
  <si>
    <t xml:space="preserve">6942138973761 </t>
  </si>
  <si>
    <t xml:space="preserve">694-2-138-97376-1</t>
  </si>
  <si>
    <t xml:space="preserve">173225</t>
  </si>
  <si>
    <t xml:space="preserve">Надувной держатель для напитков Московский Мул 28cm x 23cm  ( Арт. 34131)</t>
  </si>
  <si>
    <t xml:space="preserve">34131</t>
  </si>
  <si>
    <t xml:space="preserve">6942138984071</t>
  </si>
  <si>
    <t xml:space="preserve">694-2-138-98407-1</t>
  </si>
  <si>
    <t xml:space="preserve">169349</t>
  </si>
  <si>
    <t xml:space="preserve">Очки Sparkle `N Shine Goggles Bestway, от 3 лет (Арт. 21110)</t>
  </si>
  <si>
    <t xml:space="preserve">21110</t>
  </si>
  <si>
    <t xml:space="preserve">6941607306161</t>
  </si>
  <si>
    <t xml:space="preserve">694-1-607-30616-1</t>
  </si>
  <si>
    <t xml:space="preserve">9004901000</t>
  </si>
  <si>
    <t xml:space="preserve">10. Бассейны надувные</t>
  </si>
  <si>
    <t xml:space="preserve">144941</t>
  </si>
  <si>
    <t xml:space="preserve">Бассейн в комплекте с фильтр-насосом 457 х 84 см Bestway (Арт. 57313)</t>
  </si>
  <si>
    <t xml:space="preserve">57313</t>
  </si>
  <si>
    <t xml:space="preserve">6942138951493 </t>
  </si>
  <si>
    <t xml:space="preserve">694-2-138-95149-3</t>
  </si>
  <si>
    <t xml:space="preserve">144818</t>
  </si>
  <si>
    <t xml:space="preserve">Надувной бассейн Play Pool 152 х 30 см Bestway (Арт. 51026)</t>
  </si>
  <si>
    <t xml:space="preserve">51026</t>
  </si>
  <si>
    <t xml:space="preserve">МНОГО</t>
  </si>
  <si>
    <t xml:space="preserve">6941607325452</t>
  </si>
  <si>
    <t xml:space="preserve">694-2-138-91566-2</t>
  </si>
  <si>
    <t xml:space="preserve">144807</t>
  </si>
  <si>
    <t xml:space="preserve">Надувной бассейн Summer Set 152 х 30 см Bestway (Арт. 51103)</t>
  </si>
  <si>
    <t xml:space="preserve">51103</t>
  </si>
  <si>
    <t xml:space="preserve">6942138915808 </t>
  </si>
  <si>
    <t xml:space="preserve">694-2-138-91580-8</t>
  </si>
  <si>
    <t xml:space="preserve">14. Аксессуары для бассейна</t>
  </si>
  <si>
    <t xml:space="preserve">170203</t>
  </si>
  <si>
    <t xml:space="preserve">Картридж для фильтра (II) Bestway ( Арт. 58094)</t>
  </si>
  <si>
    <t xml:space="preserve">58094</t>
  </si>
  <si>
    <t xml:space="preserve">6942138918410</t>
  </si>
  <si>
    <t xml:space="preserve">694-2-138-91841-0</t>
  </si>
  <si>
    <t xml:space="preserve">170078</t>
  </si>
  <si>
    <t xml:space="preserve">Картридж фильтра (III) Bestway ( Арт. 58012)</t>
  </si>
  <si>
    <t xml:space="preserve">58012</t>
  </si>
  <si>
    <t xml:space="preserve">6942138918229</t>
  </si>
  <si>
    <t xml:space="preserve">694-2-138-91822-9</t>
  </si>
  <si>
    <t xml:space="preserve">8421990008</t>
  </si>
  <si>
    <t xml:space="preserve">144670</t>
  </si>
  <si>
    <t xml:space="preserve">Надувной держатель для напитков 2 вида Bestway (Арт. 34127)</t>
  </si>
  <si>
    <t xml:space="preserve">34127</t>
  </si>
  <si>
    <t xml:space="preserve">6942138975321 </t>
  </si>
  <si>
    <t xml:space="preserve">694-2-138-97532-1</t>
  </si>
  <si>
    <t xml:space="preserve">3926909709</t>
  </si>
  <si>
    <t xml:space="preserve">144669</t>
  </si>
  <si>
    <t xml:space="preserve">Надувные держатели для напитков Summer Sips Bestway 3 шт. в комплекте, 2 вида(Арт. 34132)</t>
  </si>
  <si>
    <t xml:space="preserve">34132</t>
  </si>
  <si>
    <t xml:space="preserve">6942138984248 </t>
  </si>
  <si>
    <t xml:space="preserve">694-2-138-98424-8</t>
  </si>
  <si>
    <t xml:space="preserve">145135</t>
  </si>
  <si>
    <t xml:space="preserve">Термометр плавающий для бассейна Bestway (Арт. 58595)</t>
  </si>
  <si>
    <t xml:space="preserve">58595</t>
  </si>
  <si>
    <t xml:space="preserve">6942138966428 </t>
  </si>
  <si>
    <t xml:space="preserve">694-2-138-96642-8</t>
  </si>
  <si>
    <t xml:space="preserve">9025118000</t>
  </si>
  <si>
    <t xml:space="preserve">17. Разбрызгиватели </t>
  </si>
  <si>
    <t xml:space="preserve">169412</t>
  </si>
  <si>
    <t xml:space="preserve">Надувной разбрызгиватель ДИНО 99х76х122 см Bestway ( Арт. 52294)</t>
  </si>
  <si>
    <t xml:space="preserve">52294</t>
  </si>
  <si>
    <t xml:space="preserve">6942138968071</t>
  </si>
  <si>
    <t xml:space="preserve">694-2-138-96807-1</t>
  </si>
  <si>
    <t xml:space="preserve">153195</t>
  </si>
  <si>
    <t xml:space="preserve">Разбрызгиватель надувной Sweet &amp; Spiky Cacti Sprinkler Bestway (105см x 60см x 105см) (Арт. 52381)</t>
  </si>
  <si>
    <t xml:space="preserve">52381</t>
  </si>
  <si>
    <t xml:space="preserve">6942138982756 </t>
  </si>
  <si>
    <t xml:space="preserve">20. Игрушка надувная для катания вверхом</t>
  </si>
  <si>
    <t xml:space="preserve">169591</t>
  </si>
  <si>
    <t xml:space="preserve">ДРАКОН, райдер 134х142 см, Bestway ( Арт. 41476)</t>
  </si>
  <si>
    <t xml:space="preserve">41476</t>
  </si>
  <si>
    <t xml:space="preserve">6941607312193</t>
  </si>
  <si>
    <t xml:space="preserve">694-1-607-31219-3</t>
  </si>
  <si>
    <t xml:space="preserve">144651</t>
  </si>
  <si>
    <t xml:space="preserve">Надувная золотая кобра для катания верхом 180х146 см Bestway (Арт. 41445)</t>
  </si>
  <si>
    <t xml:space="preserve">41445</t>
  </si>
  <si>
    <t xml:space="preserve">6942138984101 </t>
  </si>
  <si>
    <t xml:space="preserve">694-2-138-98410-1</t>
  </si>
  <si>
    <t xml:space="preserve">3926909200</t>
  </si>
  <si>
    <t xml:space="preserve">144652</t>
  </si>
  <si>
    <t xml:space="preserve">Надувная игрушка Зебра 254x142 см Bestway (Арт. 41406)</t>
  </si>
  <si>
    <t xml:space="preserve">41406</t>
  </si>
  <si>
    <t xml:space="preserve">6942138966831 </t>
  </si>
  <si>
    <t xml:space="preserve">694-2-138-96683-1</t>
  </si>
  <si>
    <t xml:space="preserve">173228</t>
  </si>
  <si>
    <t xml:space="preserve">Надувной фламинго для катания верхом 173 х 170 см  ( Арт. 41119)</t>
  </si>
  <si>
    <t xml:space="preserve">41119</t>
  </si>
  <si>
    <t xml:space="preserve">6942138952285</t>
  </si>
  <si>
    <t xml:space="preserve">694-2-138-95228-5</t>
  </si>
  <si>
    <t xml:space="preserve">144908</t>
  </si>
  <si>
    <t xml:space="preserve">Тукан для катания 207x150 см Bestway (Арт. 91082)</t>
  </si>
  <si>
    <t xml:space="preserve">91082</t>
  </si>
  <si>
    <t xml:space="preserve">6942138967487 </t>
  </si>
  <si>
    <t xml:space="preserve">694-2-138-96748-7</t>
  </si>
  <si>
    <t xml:space="preserve">21. Батуты игровые</t>
  </si>
  <si>
    <t xml:space="preserve">144886</t>
  </si>
  <si>
    <t xml:space="preserve">Батут с горкой Spring n' 2,50 м x 2,10 м x 1,52 м Bestway (Арт. 53310)</t>
  </si>
  <si>
    <t xml:space="preserve">53310</t>
  </si>
  <si>
    <t xml:space="preserve">6942138957846 </t>
  </si>
  <si>
    <t xml:space="preserve">694-2-138-95784-6</t>
  </si>
  <si>
    <t xml:space="preserve">INTEX</t>
  </si>
  <si>
    <t xml:space="preserve">01. Матрасы для плавания</t>
  </si>
  <si>
    <t xml:space="preserve">151020</t>
  </si>
  <si>
    <t xml:space="preserve">Матрас надувной для плавания 163x104 см. INTEX Арт. 56805EU</t>
  </si>
  <si>
    <t xml:space="preserve">56805EU</t>
  </si>
  <si>
    <t xml:space="preserve">6941057420141</t>
  </si>
  <si>
    <t xml:space="preserve">099735</t>
  </si>
  <si>
    <t xml:space="preserve">Мяч пляжный 51 см. Прозрачный блеск (2 вида) INTEX Новый дизайн (в коробке) Арт. 58070NP</t>
  </si>
  <si>
    <t xml:space="preserve">58070NP</t>
  </si>
  <si>
    <t xml:space="preserve">6941057414171</t>
  </si>
  <si>
    <t xml:space="preserve">694-1-057-41417-1</t>
  </si>
  <si>
    <t xml:space="preserve">195222</t>
  </si>
  <si>
    <t xml:space="preserve">Детский плот 104х102 см INTEX ( Арт. 56802NP)</t>
  </si>
  <si>
    <t xml:space="preserve">56802NP </t>
  </si>
  <si>
    <t xml:space="preserve">6941057422572</t>
  </si>
  <si>
    <t xml:space="preserve">099664</t>
  </si>
  <si>
    <t xml:space="preserve">Игра водная 239x64x91 см. Волейбол INTEX. (в коробке) Арт. 56508NP</t>
  </si>
  <si>
    <t xml:space="preserve">56508NP</t>
  </si>
  <si>
    <t xml:space="preserve">6941057402215</t>
  </si>
  <si>
    <t xml:space="preserve">078-2-575-6508-5</t>
  </si>
  <si>
    <t xml:space="preserve">099663</t>
  </si>
  <si>
    <t xml:space="preserve">Игра водная 67x55 см. Кольцо с сеткой INTEX. (в коробке) Арт. 58504NP</t>
  </si>
  <si>
    <t xml:space="preserve">58504NP</t>
  </si>
  <si>
    <t xml:space="preserve">6941057402222</t>
  </si>
  <si>
    <t xml:space="preserve">078-2-575-8504-5</t>
  </si>
  <si>
    <t xml:space="preserve">099662</t>
  </si>
  <si>
    <t xml:space="preserve">Игра водная Ватерлоу 140х89х81 см. INTEX. (в коробке) Арт. 58507NP</t>
  </si>
  <si>
    <t xml:space="preserve">58507NP</t>
  </si>
  <si>
    <t xml:space="preserve">6941057402239</t>
  </si>
  <si>
    <t xml:space="preserve">694-1-057-40223-9</t>
  </si>
  <si>
    <t xml:space="preserve">151040</t>
  </si>
  <si>
    <t xml:space="preserve">Игрушка надувная 170х170х185 см. Горилла INTEX. Арт. 56595NP</t>
  </si>
  <si>
    <t xml:space="preserve">56595NP</t>
  </si>
  <si>
    <t xml:space="preserve">6941057420356</t>
  </si>
  <si>
    <t xml:space="preserve">9503004900</t>
  </si>
  <si>
    <t xml:space="preserve">151039</t>
  </si>
  <si>
    <t xml:space="preserve">Игрушка надувная 300х109х180 см. Радуга INTEX. Арт. 56597NP</t>
  </si>
  <si>
    <t xml:space="preserve">56597NP</t>
  </si>
  <si>
    <t xml:space="preserve">6941057420363</t>
  </si>
  <si>
    <t xml:space="preserve">195212</t>
  </si>
  <si>
    <t xml:space="preserve">Бассейн с козырьком надувной 229х191х135 INTEX ( Арт. 57186NP)</t>
  </si>
  <si>
    <t xml:space="preserve">57186NP </t>
  </si>
  <si>
    <t xml:space="preserve">6941057422695</t>
  </si>
  <si>
    <t xml:space="preserve">113184</t>
  </si>
  <si>
    <t xml:space="preserve">Бассейн с надувн.кольцо EASY SET 396х84см+фильтр-насос INTEX. (в коробке) Арт. 28142NP</t>
  </si>
  <si>
    <t xml:space="preserve">28142NP</t>
  </si>
  <si>
    <t xml:space="preserve">6941057400174</t>
  </si>
  <si>
    <t xml:space="preserve">151097</t>
  </si>
  <si>
    <t xml:space="preserve">Щетка для уборки бассейна  254 мм INTEX. Арт. 29052</t>
  </si>
  <si>
    <t xml:space="preserve">29052</t>
  </si>
  <si>
    <t xml:space="preserve">6941057404608</t>
  </si>
  <si>
    <t xml:space="preserve">8421210000</t>
  </si>
  <si>
    <t xml:space="preserve">КРУГИ, НАРУКАВНИКИ, НАДУВНОЕ</t>
  </si>
  <si>
    <t xml:space="preserve">КРУГИ НАДУВНЫЕ</t>
  </si>
  <si>
    <t xml:space="preserve">151556</t>
  </si>
  <si>
    <t xml:space="preserve">Круг для плавания Медвежонок 60 см (арт. Y0931)</t>
  </si>
  <si>
    <t xml:space="preserve">Y0931</t>
  </si>
  <si>
    <t xml:space="preserve">4680088448800</t>
  </si>
  <si>
    <t xml:space="preserve">468-0-088-44880-0</t>
  </si>
  <si>
    <t xml:space="preserve">9503009909</t>
  </si>
  <si>
    <t xml:space="preserve">no name</t>
  </si>
  <si>
    <t xml:space="preserve">151566</t>
  </si>
  <si>
    <t xml:space="preserve">Круг для плавания Медвежонок 70 см (арт. Y0932)</t>
  </si>
  <si>
    <t xml:space="preserve">Y0932</t>
  </si>
  <si>
    <t xml:space="preserve">4680088448817</t>
  </si>
  <si>
    <t xml:space="preserve">468-0-088-44881-7</t>
  </si>
  <si>
    <t xml:space="preserve">151590</t>
  </si>
  <si>
    <t xml:space="preserve">Круг для плавания Радуга 2 80 см (арт. Y0983)</t>
  </si>
  <si>
    <t xml:space="preserve">Y0983</t>
  </si>
  <si>
    <t xml:space="preserve">4680088449159</t>
  </si>
  <si>
    <t xml:space="preserve">468-0-088-44915-9</t>
  </si>
  <si>
    <t xml:space="preserve">151550</t>
  </si>
  <si>
    <t xml:space="preserve">Круг для плавания Ракушка 60 см цвет микс (арт. Y0967)</t>
  </si>
  <si>
    <t xml:space="preserve">Y0967</t>
  </si>
  <si>
    <t xml:space="preserve">4680088449050</t>
  </si>
  <si>
    <t xml:space="preserve">468-0-088-44905-0</t>
  </si>
  <si>
    <t xml:space="preserve">151523</t>
  </si>
  <si>
    <t xml:space="preserve">Круг для плавания Цветы 60 см цвет микс (арт. Y0916)</t>
  </si>
  <si>
    <t xml:space="preserve">Y0916</t>
  </si>
  <si>
    <t xml:space="preserve">4680088448718</t>
  </si>
  <si>
    <t xml:space="preserve">468-0-088-44871-8</t>
  </si>
  <si>
    <t xml:space="preserve">151553</t>
  </si>
  <si>
    <t xml:space="preserve">Круг для плавания Цветы 70 см цвет микс (арт. Y0917)</t>
  </si>
  <si>
    <t xml:space="preserve">Y0917</t>
  </si>
  <si>
    <t xml:space="preserve">4680088448725</t>
  </si>
  <si>
    <t xml:space="preserve">468-0-088-44872-5</t>
  </si>
  <si>
    <t xml:space="preserve">117349</t>
  </si>
  <si>
    <t xml:space="preserve">Круг надувной для плавания (55см) "Зверек", с ручками Арт. AN01513</t>
  </si>
  <si>
    <t xml:space="preserve">AN01513</t>
  </si>
  <si>
    <t xml:space="preserve">4665307796504</t>
  </si>
  <si>
    <t xml:space="preserve">466-5-307-79650-4</t>
  </si>
  <si>
    <t xml:space="preserve">117330</t>
  </si>
  <si>
    <t xml:space="preserve">Круг надувной для плавания на шею (30см) Арт. AN01241</t>
  </si>
  <si>
    <t xml:space="preserve">AN01241</t>
  </si>
  <si>
    <t xml:space="preserve">4665307796313</t>
  </si>
  <si>
    <t xml:space="preserve">466-5-307-79631-3</t>
  </si>
  <si>
    <t xml:space="preserve">117331</t>
  </si>
  <si>
    <t xml:space="preserve">Круг надувной для плавания на шею (30см), 5 видов  Арт. AN01242</t>
  </si>
  <si>
    <t xml:space="preserve">AN01242</t>
  </si>
  <si>
    <t xml:space="preserve">4665307796320</t>
  </si>
  <si>
    <t xml:space="preserve">466-5-307-79632-0</t>
  </si>
  <si>
    <t xml:space="preserve">ШАПОЧКИ ДЛЯ ПЛАВАНИЯ</t>
  </si>
  <si>
    <t xml:space="preserve">117407</t>
  </si>
  <si>
    <t xml:space="preserve">Шапочка для бассейна силиконовая, детская , в чехле Арт. AN01577</t>
  </si>
  <si>
    <t xml:space="preserve">AN01577</t>
  </si>
  <si>
    <t xml:space="preserve">4665307797006</t>
  </si>
  <si>
    <t xml:space="preserve">466-5-307-79700-6</t>
  </si>
  <si>
    <t xml:space="preserve">05. ВОЗДУШНЫЕ ЗМЕИ</t>
  </si>
  <si>
    <t xml:space="preserve">179875</t>
  </si>
  <si>
    <t xml:space="preserve">Воздушный змей  "Акула" размер 130*145см, пакет ( Арт. ИК-1178)</t>
  </si>
  <si>
    <t xml:space="preserve">ИК-1178</t>
  </si>
  <si>
    <t xml:space="preserve">4620129711784</t>
  </si>
  <si>
    <t xml:space="preserve">462-0-129-71178-4</t>
  </si>
  <si>
    <t xml:space="preserve">08. САМОЛЕТИКИ, ЗАПУСКАЛКИ</t>
  </si>
  <si>
    <t xml:space="preserve">071791</t>
  </si>
  <si>
    <t xml:space="preserve">ЗАПУСКАЛКА СО СВЕТОДИОДОМ (50 шт. в пакете) (Арт. 200110795) кратно 50</t>
  </si>
  <si>
    <t xml:space="preserve">200110795</t>
  </si>
  <si>
    <t xml:space="preserve">4665303188785</t>
  </si>
  <si>
    <t xml:space="preserve">466-5-303-18878-5</t>
  </si>
  <si>
    <t xml:space="preserve">СПОРТ</t>
  </si>
  <si>
    <t xml:space="preserve">02. Велосипеды трехколесные Velobibi</t>
  </si>
  <si>
    <t xml:space="preserve">Велосипеды трехколесные Velobibi</t>
  </si>
  <si>
    <t xml:space="preserve">179123</t>
  </si>
  <si>
    <t xml:space="preserve">Трёхколёсный велосипед (голубой,пер.кол.25см,зад.кол.20см,EVA) ( Арт. ВЛ-0851) кратно 4</t>
  </si>
  <si>
    <t xml:space="preserve">ВЛ-0851</t>
  </si>
  <si>
    <t xml:space="preserve">4620129708517</t>
  </si>
  <si>
    <t xml:space="preserve">462-0-129-70851-7</t>
  </si>
  <si>
    <t xml:space="preserve">9503001009</t>
  </si>
  <si>
    <t xml:space="preserve">179134</t>
  </si>
  <si>
    <t xml:space="preserve">Трёхколёсный велосипед (голубой,пер.кол.25см,зад.кол.20см,EVA) ( Арт. ВЛ-0862) кратно 5</t>
  </si>
  <si>
    <t xml:space="preserve">ВЛ-0862</t>
  </si>
  <si>
    <t xml:space="preserve">4620129708623</t>
  </si>
  <si>
    <t xml:space="preserve">462-0-129-70862-3</t>
  </si>
  <si>
    <t xml:space="preserve">179124</t>
  </si>
  <si>
    <t xml:space="preserve">Трёхколёсный велосипед (зеленый,пер.кол.25см,зад.кол.20см,EVA) ( Арт. ВЛ-0852) кратно 4</t>
  </si>
  <si>
    <t xml:space="preserve">ВЛ-0852</t>
  </si>
  <si>
    <t xml:space="preserve">4620129708524</t>
  </si>
  <si>
    <t xml:space="preserve">462-0-129-70852-4</t>
  </si>
  <si>
    <t xml:space="preserve">179122</t>
  </si>
  <si>
    <t xml:space="preserve">Трёхколёсный велосипед (красный,пер.кол.25см,зад.кол.20см,EVA) ( Арт. ВЛ-0850) кратно 4</t>
  </si>
  <si>
    <t xml:space="preserve">ВЛ-0850</t>
  </si>
  <si>
    <t xml:space="preserve">4620129708500</t>
  </si>
  <si>
    <t xml:space="preserve">462-0-129-70850-0</t>
  </si>
  <si>
    <t xml:space="preserve">179133</t>
  </si>
  <si>
    <t xml:space="preserve">Трёхколёсный велосипед (розовый,пер.кол.25см,зад.кол.20см,EVA) ( Арт. ВЛ-0861) кратно 5</t>
  </si>
  <si>
    <t xml:space="preserve">ВЛ-0861</t>
  </si>
  <si>
    <t xml:space="preserve">4620129708616</t>
  </si>
  <si>
    <t xml:space="preserve">462-0-129-70861-6</t>
  </si>
  <si>
    <t xml:space="preserve">04. Самокаты </t>
  </si>
  <si>
    <t xml:space="preserve">01. Трехколесные Velobibi</t>
  </si>
  <si>
    <t xml:space="preserve">146828</t>
  </si>
  <si>
    <t xml:space="preserve">Самокат 3-х колесный (51*11) кол.11/7,6см ПВХ со свет.,макс.40кг, розовый, пакет (Арт. CR-S4-01PK)</t>
  </si>
  <si>
    <t xml:space="preserve">CR-S4-01PK</t>
  </si>
  <si>
    <t xml:space="preserve">4665308315810</t>
  </si>
  <si>
    <t xml:space="preserve">466-5-308-315810</t>
  </si>
  <si>
    <t xml:space="preserve">146833</t>
  </si>
  <si>
    <t xml:space="preserve">Самокат 3-х колесный (51*11) кол.11/7,6см ПУ со свет.,макс.40кг,розовый, пакет (Арт. CR-S4-03PK)</t>
  </si>
  <si>
    <t xml:space="preserve">CR-S4-03PK</t>
  </si>
  <si>
    <t xml:space="preserve">4665308315865</t>
  </si>
  <si>
    <t xml:space="preserve">466-5-308-31586-5</t>
  </si>
  <si>
    <t xml:space="preserve">02. ЗАЩИТА</t>
  </si>
  <si>
    <t xml:space="preserve">НАБОРЫ ЗАЩИТЫ</t>
  </si>
  <si>
    <t xml:space="preserve">147737</t>
  </si>
  <si>
    <t xml:space="preserve">Набор защиты детский (7-18 лет) в сетке сине-голубой (арт.085B)</t>
  </si>
  <si>
    <t xml:space="preserve">085B</t>
  </si>
  <si>
    <t xml:space="preserve">4680088421247</t>
  </si>
  <si>
    <t xml:space="preserve">468-0-088-42124-7</t>
  </si>
  <si>
    <t xml:space="preserve">03. РОЛИКИ</t>
  </si>
  <si>
    <t xml:space="preserve">РОЛИКИ</t>
  </si>
  <si>
    <t xml:space="preserve">178403</t>
  </si>
  <si>
    <t xml:space="preserve">Ролики раздвиж. (голубые)(колеса PU 100мм, р-р S 31-34) в сумке ( Арт. HD-P581-3-BS)</t>
  </si>
  <si>
    <t xml:space="preserve">HD-P581-3-BS</t>
  </si>
  <si>
    <t xml:space="preserve">4620129706704</t>
  </si>
  <si>
    <t xml:space="preserve">462-0-129-70670-4</t>
  </si>
  <si>
    <t xml:space="preserve">178347</t>
  </si>
  <si>
    <t xml:space="preserve">Ролики раздвиж. (голубые)(колеса PU 64 мм со светом, р-р S 31-34) в сумке ( Арт. P01B-BS)</t>
  </si>
  <si>
    <t xml:space="preserve">P01B-BS</t>
  </si>
  <si>
    <t xml:space="preserve">4620129706407</t>
  </si>
  <si>
    <t xml:space="preserve">462-0-129-70640-7</t>
  </si>
  <si>
    <t xml:space="preserve">178353</t>
  </si>
  <si>
    <t xml:space="preserve">Ролики раздвиж. (голубые)(колеса PU 64мм со светом, р-р S 31-34) в сумке ( Арт. HD-9011-BS)</t>
  </si>
  <si>
    <t xml:space="preserve">HD-9011-BS</t>
  </si>
  <si>
    <t xml:space="preserve">4620129706469</t>
  </si>
  <si>
    <t xml:space="preserve">462-0-129-70646-9</t>
  </si>
  <si>
    <t xml:space="preserve">178366</t>
  </si>
  <si>
    <t xml:space="preserve">Ролики раздвиж. (голубые)(колеса PU 64мм со светом, р-р S 31-34) в сумке ( Арт. HD-9012-BS)</t>
  </si>
  <si>
    <t xml:space="preserve">HD-9012-BS</t>
  </si>
  <si>
    <t xml:space="preserve">4620129706568</t>
  </si>
  <si>
    <t xml:space="preserve">462-0-129-70656-8</t>
  </si>
  <si>
    <t xml:space="preserve">178388</t>
  </si>
  <si>
    <t xml:space="preserve">Ролики раздвиж. (голубые)(колеса PU 64мм со светом, р-р S 31-34) в сумке ( Арт. HD-P582-BS)</t>
  </si>
  <si>
    <t xml:space="preserve">HD-P582-BS</t>
  </si>
  <si>
    <t xml:space="preserve">4620129706643</t>
  </si>
  <si>
    <t xml:space="preserve">462-0-129-70664-3</t>
  </si>
  <si>
    <t xml:space="preserve">178333</t>
  </si>
  <si>
    <t xml:space="preserve">Ролики раздвиж. (голубые)(колеса PU 64мм со светом, р-р S 31-34) в сумке ( Арт. HD-P690-B-BS)</t>
  </si>
  <si>
    <t xml:space="preserve">HD-P690-B-BS</t>
  </si>
  <si>
    <t xml:space="preserve">4620129706261</t>
  </si>
  <si>
    <t xml:space="preserve">462-0-129-70626-1</t>
  </si>
  <si>
    <t xml:space="preserve">178373</t>
  </si>
  <si>
    <t xml:space="preserve">Ролики раздвиж. (голубые)(колеса PU 64мм со светом, р-р S 31-34) в сумке ( Арт.HD-P506-BS) </t>
  </si>
  <si>
    <t xml:space="preserve">HD-P506-BS</t>
  </si>
  <si>
    <t xml:space="preserve">4620129706605</t>
  </si>
  <si>
    <t xml:space="preserve">462-0-129-70660-5</t>
  </si>
  <si>
    <t xml:space="preserve">146347</t>
  </si>
  <si>
    <t xml:space="preserve">Ролики раздвиж. (красно-черные) (колеса ПУ, свет, р-р S 31-33) в наб. с защитой в кор (Арт. 7304OS)</t>
  </si>
  <si>
    <t xml:space="preserve">7304OS</t>
  </si>
  <si>
    <t xml:space="preserve">4665308257004 </t>
  </si>
  <si>
    <t xml:space="preserve">466-5-308-25700-4</t>
  </si>
  <si>
    <t xml:space="preserve">146359</t>
  </si>
  <si>
    <t xml:space="preserve">Ролики раздвиж. (красные) (колеса ПУ, первые светятся, р-р S 31-33) в кор (Арт. 7309RS)</t>
  </si>
  <si>
    <t xml:space="preserve">7309RS</t>
  </si>
  <si>
    <t xml:space="preserve">4665308257158 </t>
  </si>
  <si>
    <t xml:space="preserve">466-5-308-25715-8</t>
  </si>
  <si>
    <t xml:space="preserve">178398</t>
  </si>
  <si>
    <t xml:space="preserve">Ролики раздвиж. (красные)(колеса PU 64мм со светом, р-р S 31-34) в сумке ( Арт. HD-P582-RS)</t>
  </si>
  <si>
    <t xml:space="preserve">HD-P582-RS</t>
  </si>
  <si>
    <t xml:space="preserve">4620129706667</t>
  </si>
  <si>
    <t xml:space="preserve">462-0-129-70666-7</t>
  </si>
  <si>
    <t xml:space="preserve">178337</t>
  </si>
  <si>
    <t xml:space="preserve">Ролики раздвиж. (красные)(колеса PU 64мм со светом, р-р S 31-34) в сумке ( Арт. HD-P690-B-RS)</t>
  </si>
  <si>
    <t xml:space="preserve">HD-P690-B-RS</t>
  </si>
  <si>
    <t xml:space="preserve">4620129706308</t>
  </si>
  <si>
    <t xml:space="preserve">462-0-129-70630-8</t>
  </si>
  <si>
    <t xml:space="preserve">178349</t>
  </si>
  <si>
    <t xml:space="preserve">Ролики раздвиж. (красные)(колеса PU 64мм со светом, р-р S 31-34) в сумке ( Арт. P01B-RS)</t>
  </si>
  <si>
    <t xml:space="preserve">P01B-RS</t>
  </si>
  <si>
    <t xml:space="preserve">4620129706421</t>
  </si>
  <si>
    <t xml:space="preserve">462-0-129-70642-1</t>
  </si>
  <si>
    <t xml:space="preserve">146337</t>
  </si>
  <si>
    <t xml:space="preserve">Ролики раздвиж. (малин/син) (колеса ПУ, свет, р-р S 31-33) в наборе с защитой в кор  (Арт. 7300S)</t>
  </si>
  <si>
    <t xml:space="preserve">7300S</t>
  </si>
  <si>
    <t xml:space="preserve">4665308256861 </t>
  </si>
  <si>
    <t xml:space="preserve">466-5-308-25686-1</t>
  </si>
  <si>
    <t xml:space="preserve">178400</t>
  </si>
  <si>
    <t xml:space="preserve">Ролики раздвиж. (розовые) (колеса PU 100мм, р-р S 31-34) в сумке ( Арт. HD-P581-3-PS)</t>
  </si>
  <si>
    <t xml:space="preserve">HD-P581-3-PS</t>
  </si>
  <si>
    <t xml:space="preserve">4620129706681</t>
  </si>
  <si>
    <t xml:space="preserve">462-0-129-70668-1</t>
  </si>
  <si>
    <t xml:space="preserve">146350</t>
  </si>
  <si>
    <t xml:space="preserve">Ролики раздвиж. (розовые) (колеса ПУ, первые светятся, р-р S 31-33) в кор (Арт. 7305PBS)</t>
  </si>
  <si>
    <t xml:space="preserve">7305PBS</t>
  </si>
  <si>
    <t xml:space="preserve">4665308257035 </t>
  </si>
  <si>
    <t xml:space="preserve">466-5-308-25703-5</t>
  </si>
  <si>
    <t xml:space="preserve">146339</t>
  </si>
  <si>
    <t xml:space="preserve">Ролики раздвиж. (розовые) (колеса ПУ, р-р S 31-33) в ПВХ сумке (Арт. 7303PS)</t>
  </si>
  <si>
    <t xml:space="preserve">7303PS</t>
  </si>
  <si>
    <t xml:space="preserve">4665308256922 </t>
  </si>
  <si>
    <t xml:space="preserve">466-5-308-25692-2</t>
  </si>
  <si>
    <t xml:space="preserve">146314</t>
  </si>
  <si>
    <t xml:space="preserve">Ролики раздвиж. (розовые) (колеса ПУ, свет, р-р S 31-33) в кор (Арт. 7299PS)</t>
  </si>
  <si>
    <t xml:space="preserve">7299PS</t>
  </si>
  <si>
    <t xml:space="preserve">4665308256823 </t>
  </si>
  <si>
    <t xml:space="preserve">466-5-308-25682-3</t>
  </si>
  <si>
    <t xml:space="preserve">146361</t>
  </si>
  <si>
    <t xml:space="preserve">Ролики раздвиж. (синие) (колеса ПУ, свет, р-р S 31-33) в наборе защита и шлем в кор (Арт. 7316BS)</t>
  </si>
  <si>
    <t xml:space="preserve">7316BS</t>
  </si>
  <si>
    <t xml:space="preserve">4665308257172 </t>
  </si>
  <si>
    <t xml:space="preserve">466-5-308-25717-2</t>
  </si>
  <si>
    <t xml:space="preserve">146353</t>
  </si>
  <si>
    <t xml:space="preserve">Ролики раздвиж. (черно-зел) (колеса ПУ, первые светятся, р-р S 31-33) в кор (Арт. 7306BGS)</t>
  </si>
  <si>
    <t xml:space="preserve">7306BGS</t>
  </si>
  <si>
    <t xml:space="preserve">4665308257059 </t>
  </si>
  <si>
    <t xml:space="preserve">466-5-308-25705-9</t>
  </si>
  <si>
    <t xml:space="preserve">146355</t>
  </si>
  <si>
    <t xml:space="preserve">Ролики раздвиж. (черно-серые) (колеса ПУ, первые светятся, р-р S 31-33) в кор (Арт. 7306GS)</t>
  </si>
  <si>
    <t xml:space="preserve">7306GS</t>
  </si>
  <si>
    <t xml:space="preserve">4665308257073 </t>
  </si>
  <si>
    <t xml:space="preserve">466-5-308-25707-3</t>
  </si>
  <si>
    <t xml:space="preserve">146376</t>
  </si>
  <si>
    <t xml:space="preserve">Ролики раздвиж. (черные) (колеса ПВХ, первые светятся, р-р S 31-33) в ПВХ сумке (Арт. 7323GS)</t>
  </si>
  <si>
    <t xml:space="preserve">7323GS</t>
  </si>
  <si>
    <t xml:space="preserve">4665308257271 </t>
  </si>
  <si>
    <t xml:space="preserve">466-5-308-25727-1</t>
  </si>
  <si>
    <t xml:space="preserve">146377</t>
  </si>
  <si>
    <t xml:space="preserve">Ролики раздвиж. (черные) (колеса ПВХ, первые светятся, р-р М 34-37) в ПВХ сумке (Арт. 7323GM)</t>
  </si>
  <si>
    <t xml:space="preserve">7323GM</t>
  </si>
  <si>
    <t xml:space="preserve">4665308257288 </t>
  </si>
  <si>
    <t xml:space="preserve">466-5-308-25728-8</t>
  </si>
  <si>
    <t xml:space="preserve">04. САМОКАТЫ</t>
  </si>
  <si>
    <t xml:space="preserve">Трехколесные</t>
  </si>
  <si>
    <t xml:space="preserve">146803</t>
  </si>
  <si>
    <t xml:space="preserve">Самокат 3-х колесный (56*12*54-76)кол. 12/8см,PU,свет,регулир.руль,желтый (Арт. WX-MINI-803Y)</t>
  </si>
  <si>
    <t xml:space="preserve">WX-MINI-803Y</t>
  </si>
  <si>
    <t xml:space="preserve">4665308316961</t>
  </si>
  <si>
    <t xml:space="preserve">466-5-308-31696-1</t>
  </si>
  <si>
    <t xml:space="preserve">146807</t>
  </si>
  <si>
    <t xml:space="preserve">Самокат 3-х колесный (56*12*54-76)кол. 12/8см,PU,свет,регулир.руль,красный (Арт. WX-MINI-803R)</t>
  </si>
  <si>
    <t xml:space="preserve">WX-MINI-803R</t>
  </si>
  <si>
    <t xml:space="preserve">4665308316978</t>
  </si>
  <si>
    <t xml:space="preserve">466-5-308-31697-8</t>
  </si>
  <si>
    <t xml:space="preserve">146779</t>
  </si>
  <si>
    <t xml:space="preserve">Самокат 3-х колесный (57*14*63-85)кол. 11,8/8см,PU,свет.,дека свет+муз.голуб (Арт. WX-MAXI-814B)</t>
  </si>
  <si>
    <t xml:space="preserve">WX-MAXI-814B</t>
  </si>
  <si>
    <t xml:space="preserve">4665308317050</t>
  </si>
  <si>
    <t xml:space="preserve">466-5-308-31705-0</t>
  </si>
  <si>
    <t xml:space="preserve">146772</t>
  </si>
  <si>
    <t xml:space="preserve">Самокат 3-х колесный (57*14*66-90)кол. 11,8/8см,PU,свет,регулир.руль,макс.100кг (Арт. WX-MAXI-FR)</t>
  </si>
  <si>
    <t xml:space="preserve">WX-MAXI-FR</t>
  </si>
  <si>
    <t xml:space="preserve">4665308316985</t>
  </si>
  <si>
    <t xml:space="preserve">466-5-308-31698-5</t>
  </si>
  <si>
    <t xml:space="preserve">146773</t>
  </si>
  <si>
    <t xml:space="preserve">Самокат 3-х колесный,свет,регулир.руль,макс.100кг (Арт. WX-MAXI-FG)</t>
  </si>
  <si>
    <t xml:space="preserve">WX-MAXI-FG</t>
  </si>
  <si>
    <t xml:space="preserve">4665308316992</t>
  </si>
  <si>
    <t xml:space="preserve">466-5-308-31699-2</t>
  </si>
  <si>
    <t xml:space="preserve">Трюковые</t>
  </si>
  <si>
    <t xml:space="preserve">146423</t>
  </si>
  <si>
    <t xml:space="preserve">Самокат (PU/ал. колеса 11 см, дека алюминий 50*10, 70*10*83 см,зеленый) (Арт. WX-ST60/4)</t>
  </si>
  <si>
    <t xml:space="preserve">WX-ST60/4</t>
  </si>
  <si>
    <t xml:space="preserve">4665308310150</t>
  </si>
  <si>
    <t xml:space="preserve">466-5-308-31015-0</t>
  </si>
  <si>
    <t xml:space="preserve">146415</t>
  </si>
  <si>
    <t xml:space="preserve">Самокат (PU/ал. трюк., колеса 10 см, дека - алюминий 48*10.5, 65*10.5*83см,синий) (Арт. WX-ST330-Y)</t>
  </si>
  <si>
    <t xml:space="preserve">WX-ST330-Y</t>
  </si>
  <si>
    <t xml:space="preserve">4665308310099</t>
  </si>
  <si>
    <t xml:space="preserve">466-5-308-31009-9</t>
  </si>
  <si>
    <t xml:space="preserve">146405</t>
  </si>
  <si>
    <t xml:space="preserve">Самокат (PU/ал. трюк., колеса 10 см,дека - алюминий 48*10.5, 64*10.5*85см,синий) (Арт. WX-ST230-F/1)</t>
  </si>
  <si>
    <t xml:space="preserve">WX-ST230-F/1</t>
  </si>
  <si>
    <t xml:space="preserve">4665308310068</t>
  </si>
  <si>
    <t xml:space="preserve">466-5-308-31006-8</t>
  </si>
  <si>
    <t xml:space="preserve">146422</t>
  </si>
  <si>
    <t xml:space="preserve">Самокат (PU/ал. трюк., колеса 11 см, дека алюминий 50*10, 70*10*83 см,красный) (Арт. WX-ST60/2)</t>
  </si>
  <si>
    <t xml:space="preserve">WX-ST60/2</t>
  </si>
  <si>
    <t xml:space="preserve">4665308310143</t>
  </si>
  <si>
    <t xml:space="preserve">466-5-308-31014-3</t>
  </si>
  <si>
    <t xml:space="preserve">146418</t>
  </si>
  <si>
    <t xml:space="preserve">Самокат (PU/ал. трюк., колеса 11 см,дека алюминий 50*10, 67*10*86см,синий) (Арт. WX-ST430/1)</t>
  </si>
  <si>
    <t xml:space="preserve">WX-ST430/1</t>
  </si>
  <si>
    <t xml:space="preserve">4665308310105</t>
  </si>
  <si>
    <t xml:space="preserve">466-5-308-31010-5</t>
  </si>
  <si>
    <t xml:space="preserve">146420</t>
  </si>
  <si>
    <t xml:space="preserve">Самокат (PU/ал. трюк., колеса 11 см,дека алюминий 50*10, 70*10*82см,красный) (Арт. WX-ST430-E/2)</t>
  </si>
  <si>
    <t xml:space="preserve">WX-ST430-E/2</t>
  </si>
  <si>
    <t xml:space="preserve">4665308310129</t>
  </si>
  <si>
    <t xml:space="preserve">466-5-308-31012-9</t>
  </si>
  <si>
    <t xml:space="preserve">146401</t>
  </si>
  <si>
    <t xml:space="preserve">Самокат (PU/пласт. трюк., колеса 10 см,дека ал.48.5*10.5см, 64*10.5*83см,синий) (Арт. WX-ST220Y)</t>
  </si>
  <si>
    <t xml:space="preserve">WX-ST220Y</t>
  </si>
  <si>
    <t xml:space="preserve">4665308310037</t>
  </si>
  <si>
    <t xml:space="preserve">466-5-308-31003-7</t>
  </si>
  <si>
    <t xml:space="preserve">146402</t>
  </si>
  <si>
    <t xml:space="preserve">Самокат (PU/пласт. трюк., колеса 10 см,дека ал.48.5*10.5см, 64*10.5*85см,красный) (Арт. WX-ST220F)</t>
  </si>
  <si>
    <t xml:space="preserve">WX-ST220F</t>
  </si>
  <si>
    <t xml:space="preserve">4665308310044</t>
  </si>
  <si>
    <t xml:space="preserve">466-5-308-31004-4</t>
  </si>
  <si>
    <t xml:space="preserve">05. СКЕЙТБОРДЫ</t>
  </si>
  <si>
    <t xml:space="preserve">146740</t>
  </si>
  <si>
    <t xml:space="preserve">Пенниборд (56х14х10) дека пластик, основа алюм., колеса ПУ свет, белый (Арт. WX-215S)</t>
  </si>
  <si>
    <t xml:space="preserve">WX-215S</t>
  </si>
  <si>
    <t xml:space="preserve">4665308318101</t>
  </si>
  <si>
    <t xml:space="preserve">466-5-308-31810-1</t>
  </si>
  <si>
    <t xml:space="preserve">146715</t>
  </si>
  <si>
    <t xml:space="preserve">Пенниборд (56х14х10) дека пластик, основа алюм., колеса ПУ со светом, зеленый (Арт. WX-201G)</t>
  </si>
  <si>
    <t xml:space="preserve">WX-201G</t>
  </si>
  <si>
    <t xml:space="preserve">4665308318026</t>
  </si>
  <si>
    <t xml:space="preserve">466-5-308-31802-6</t>
  </si>
  <si>
    <t xml:space="preserve">146705</t>
  </si>
  <si>
    <t xml:space="preserve">Пенниборд (56х14х10) дека пластик, основа алюм., колеса ПУ со светом, красный (Арт. WX-201R)</t>
  </si>
  <si>
    <t xml:space="preserve">WX-201R</t>
  </si>
  <si>
    <t xml:space="preserve">4665308318002</t>
  </si>
  <si>
    <t xml:space="preserve">466-5-308-31800-2</t>
  </si>
  <si>
    <t xml:space="preserve">146710</t>
  </si>
  <si>
    <t xml:space="preserve">Пенниборд (56х14х10) дека пластик, основа алюм., колеса ПУ со светом, синий (Арт. WX-201B)</t>
  </si>
  <si>
    <t xml:space="preserve">WX-201B</t>
  </si>
  <si>
    <t xml:space="preserve">4665308318019</t>
  </si>
  <si>
    <t xml:space="preserve">466-5-308-31801-9</t>
  </si>
  <si>
    <t xml:space="preserve">147678</t>
  </si>
  <si>
    <t xml:space="preserve">Пенниборд пластик (56х15) (колеса PU со светом, макс.вес 50-60 кг) розовый (арт.M350-1sP)</t>
  </si>
  <si>
    <t xml:space="preserve">M350-1sP</t>
  </si>
  <si>
    <t xml:space="preserve">4680088420776</t>
  </si>
  <si>
    <t xml:space="preserve">468-0-088-42077-6</t>
  </si>
  <si>
    <t xml:space="preserve">173976</t>
  </si>
  <si>
    <t xml:space="preserve">Пенниборд пластик (56х15) (колеса PU со светом, макс.вес 50-60 кг), зелёный ( Арт. M350-1sG)</t>
  </si>
  <si>
    <t xml:space="preserve">M350-1sG</t>
  </si>
  <si>
    <t xml:space="preserve">4620129711937</t>
  </si>
  <si>
    <t xml:space="preserve">147683</t>
  </si>
  <si>
    <t xml:space="preserve">Пенниборд пластик (56х15) (колеса PU,макс.вес 50 кг) рисунок огонь (арт.883-2)</t>
  </si>
  <si>
    <t xml:space="preserve">883-2</t>
  </si>
  <si>
    <t xml:space="preserve">4680088420813</t>
  </si>
  <si>
    <t xml:space="preserve">468-0-088-42081-3</t>
  </si>
  <si>
    <t xml:space="preserve">147674</t>
  </si>
  <si>
    <t xml:space="preserve">Пенниборд пластик (56х15) (колеса PVC, макс.вес 50 кг) оранжевый (арт.M550-1O)</t>
  </si>
  <si>
    <t xml:space="preserve">M550-1O</t>
  </si>
  <si>
    <t xml:space="preserve">4680088420752</t>
  </si>
  <si>
    <t xml:space="preserve">468-0-088-42075-2</t>
  </si>
  <si>
    <t xml:space="preserve">147673</t>
  </si>
  <si>
    <t xml:space="preserve">Пенниборд пластик (56х15) (колеса PVC,макс.вес 50 кг) зеленый (арт.M550-1G)</t>
  </si>
  <si>
    <t xml:space="preserve">M550-1G</t>
  </si>
  <si>
    <t xml:space="preserve">4680088420745</t>
  </si>
  <si>
    <t xml:space="preserve">468-0-088-42074-5</t>
  </si>
  <si>
    <t xml:space="preserve">147691</t>
  </si>
  <si>
    <t xml:space="preserve">Пенниборд пластик (58х16) "Веселый Роджер" (колеса PU,свет,ручка,макс.вес 60 кг) (арт.SL-AS-3)</t>
  </si>
  <si>
    <t xml:space="preserve">SL-AS-3</t>
  </si>
  <si>
    <t xml:space="preserve">4680088420875</t>
  </si>
  <si>
    <t xml:space="preserve">468-0-088-42087-5</t>
  </si>
  <si>
    <t xml:space="preserve">147690</t>
  </si>
  <si>
    <t xml:space="preserve">Пенниборд пластик (58х16) (колеса PU,свет,ручка,макс.вес 60 кг) рисунок граффити (арт.SL-AS-2)</t>
  </si>
  <si>
    <t xml:space="preserve">SL-AS-2</t>
  </si>
  <si>
    <t xml:space="preserve">4680088420868</t>
  </si>
  <si>
    <t xml:space="preserve">468-0-088-42086-8</t>
  </si>
  <si>
    <t xml:space="preserve">147689</t>
  </si>
  <si>
    <t xml:space="preserve">Пенниборд пластик (58х16) (колеса PU,свет,ручка,макс.вес 60 кг) фиолет. рисунок (арт.SL-AS-1)</t>
  </si>
  <si>
    <t xml:space="preserve">SL-AS-1</t>
  </si>
  <si>
    <t xml:space="preserve">4680088420851</t>
  </si>
  <si>
    <t xml:space="preserve">468-0-088-42085-1</t>
  </si>
  <si>
    <t xml:space="preserve">173999</t>
  </si>
  <si>
    <t xml:space="preserve">Скейтборд "Ритм-1"пластик,основа аллюм.,(56х15х10)(колеса ПУ 60мм) ( Арт. 883-4)</t>
  </si>
  <si>
    <t xml:space="preserve">883-4</t>
  </si>
  <si>
    <t xml:space="preserve">4620129712026</t>
  </si>
  <si>
    <t xml:space="preserve">173997</t>
  </si>
  <si>
    <t xml:space="preserve">Скейтборд "Ритм"пластик,основа аллюм.,(56х15х10)(колеса ПУ 60мм) ( Арт. 883-3)</t>
  </si>
  <si>
    <t xml:space="preserve">883-3</t>
  </si>
  <si>
    <t xml:space="preserve">4620129712019</t>
  </si>
  <si>
    <t xml:space="preserve">174027</t>
  </si>
  <si>
    <t xml:space="preserve">Скейтборд "Скорость-1" пластик,основа аллюм.,(54х14,5х10)(колеса ПУ 60мм со светом) ( Арт. H1901/1)</t>
  </si>
  <si>
    <t xml:space="preserve">H1901/1</t>
  </si>
  <si>
    <t xml:space="preserve">4620129712163</t>
  </si>
  <si>
    <t xml:space="preserve">174029</t>
  </si>
  <si>
    <t xml:space="preserve">Скейтборд "Скорость-2"  пластик,основа аллюм.,(54х14,5х10)(колеса ПУ 60мм со светом) ( Арт. H1901/2)</t>
  </si>
  <si>
    <t xml:space="preserve">H1901/2</t>
  </si>
  <si>
    <t xml:space="preserve">4620129712170</t>
  </si>
  <si>
    <t xml:space="preserve">174030</t>
  </si>
  <si>
    <t xml:space="preserve">Скейтборд "Скорость-3"  пластик,основа аллюм.,(54х14,5х10)(колеса ПУ 60мм со светом) ( Арт. H1901/3)</t>
  </si>
  <si>
    <t xml:space="preserve">H1901/3</t>
  </si>
  <si>
    <t xml:space="preserve">4620129712187</t>
  </si>
  <si>
    <t xml:space="preserve">174034</t>
  </si>
  <si>
    <t xml:space="preserve">Скейтборд "Стремительный-1"  плас,основа аллюм.,(59х16,5х10)(колеса ПУ60мм со свет)( Арт. H1904-3/3)</t>
  </si>
  <si>
    <t xml:space="preserve">H1904-3/3</t>
  </si>
  <si>
    <t xml:space="preserve">4620129712224</t>
  </si>
  <si>
    <t xml:space="preserve">174035</t>
  </si>
  <si>
    <t xml:space="preserve">Скейтборд "Стремительный-2"плас,основа аллюм.,(59х16,5х10)(колеса ПУ 60мм со свет)( Арт. H1904-3/4)</t>
  </si>
  <si>
    <t xml:space="preserve">H1904-3/4</t>
  </si>
  <si>
    <t xml:space="preserve">4620129712231</t>
  </si>
  <si>
    <t xml:space="preserve">174033</t>
  </si>
  <si>
    <t xml:space="preserve">Скейтборд "Стремительный"  плас,основа аллюм.,(59х16,5х10)(колеса ПУ 60мм со свет) ( Арт. H1904-3/2)</t>
  </si>
  <si>
    <t xml:space="preserve">H1904-3/2</t>
  </si>
  <si>
    <t xml:space="preserve">4620129712217</t>
  </si>
  <si>
    <t xml:space="preserve">173974</t>
  </si>
  <si>
    <t xml:space="preserve">Скейтборд (56х15х10) дека пластик, основа аллюм., колеса ПУ 60мм ( Арт. WX-201BL)</t>
  </si>
  <si>
    <t xml:space="preserve">WX-201BL</t>
  </si>
  <si>
    <t xml:space="preserve">4620129705172</t>
  </si>
  <si>
    <t xml:space="preserve">462-0-129-70517-2</t>
  </si>
  <si>
    <t xml:space="preserve">173993</t>
  </si>
  <si>
    <t xml:space="preserve">Скейтборд пластик,основа аллюм.,(56х15х10)(колеса ПУ 60мм со светом,голубой) (Арт.HB210805-3B)</t>
  </si>
  <si>
    <t xml:space="preserve">HB210805-3B</t>
  </si>
  <si>
    <t xml:space="preserve">4620129711999</t>
  </si>
  <si>
    <t xml:space="preserve">173991</t>
  </si>
  <si>
    <t xml:space="preserve">Скейтборд пластик,основа аллюм.,(56х15х10)(колеса ПУ 60мм со светом,зелёный) (Арт.HB210805-3G)</t>
  </si>
  <si>
    <t xml:space="preserve">HB210805-3G</t>
  </si>
  <si>
    <t xml:space="preserve">4620129711982</t>
  </si>
  <si>
    <t xml:space="preserve">173996</t>
  </si>
  <si>
    <t xml:space="preserve">Скейтборд пластик,основа аллюм.,(56х15х10)(колеса ПУ 60мм со светом,оранжевый) (Арт.HB210805-3O)</t>
  </si>
  <si>
    <t xml:space="preserve">HB210805-3O</t>
  </si>
  <si>
    <t xml:space="preserve">4620129712002</t>
  </si>
  <si>
    <t xml:space="preserve">174024</t>
  </si>
  <si>
    <t xml:space="preserve">Скейтборд пластик,основа аллюм.,(58х16х10)(колеса ПУ 60мм со светом) ( Арт. SL-AS-4)</t>
  </si>
  <si>
    <t xml:space="preserve">SL-AS-4</t>
  </si>
  <si>
    <t xml:space="preserve">4620129712156</t>
  </si>
  <si>
    <t xml:space="preserve">174044</t>
  </si>
  <si>
    <t xml:space="preserve">Скейтборд пластик,основа аллюм.,антискольз(56х15х10)(колеса ПУ 60мм со светом) (Арт.HB210805-6)</t>
  </si>
  <si>
    <t xml:space="preserve">HB210805-6</t>
  </si>
  <si>
    <t xml:space="preserve">4620129712293</t>
  </si>
  <si>
    <t xml:space="preserve">174043</t>
  </si>
  <si>
    <t xml:space="preserve">Скейтборд пластик,основа аллюм.,антискольз(56х15х10)(колеса ПУ 60мм) ( Арт. HB210805-5)</t>
  </si>
  <si>
    <t xml:space="preserve">HB210805-5</t>
  </si>
  <si>
    <t xml:space="preserve">4620129712286</t>
  </si>
  <si>
    <t xml:space="preserve">174041</t>
  </si>
  <si>
    <t xml:space="preserve">Скейтборд(56х14,5х10) цвет метал.дека пластик,основа аллюм.,колеса ПУ 60мм со свет. ( Арт.WX-215B)</t>
  </si>
  <si>
    <t xml:space="preserve">WX-215B</t>
  </si>
  <si>
    <t xml:space="preserve">4620129705189</t>
  </si>
  <si>
    <t xml:space="preserve">462-0-129-70518-9</t>
  </si>
  <si>
    <t xml:space="preserve">06. СПОРТИВНЫЕ ИГРЫ</t>
  </si>
  <si>
    <t xml:space="preserve">БАДМИНТОН</t>
  </si>
  <si>
    <t xml:space="preserve">БАДМИНТОН ВОЛАНЫ</t>
  </si>
  <si>
    <t xml:space="preserve">116695</t>
  </si>
  <si>
    <t xml:space="preserve">Волан перьевой (12 шт в тубе) Арт. AN01028 </t>
  </si>
  <si>
    <t xml:space="preserve">AN01028</t>
  </si>
  <si>
    <t xml:space="preserve">4665307148297</t>
  </si>
  <si>
    <t xml:space="preserve">466-5-307-14829-7</t>
  </si>
  <si>
    <t xml:space="preserve">9506590000</t>
  </si>
  <si>
    <t xml:space="preserve">116697</t>
  </si>
  <si>
    <t xml:space="preserve">Волан перьевой (3 шт в тубе) Арт. AN01030 </t>
  </si>
  <si>
    <t xml:space="preserve">AN01030</t>
  </si>
  <si>
    <t xml:space="preserve">4665307148310</t>
  </si>
  <si>
    <t xml:space="preserve">466-5-307-14831-0</t>
  </si>
  <si>
    <t xml:space="preserve">116696</t>
  </si>
  <si>
    <t xml:space="preserve">Волан перьевой (6 шт в тубе) Арт. AN01029 </t>
  </si>
  <si>
    <t xml:space="preserve">AN01029</t>
  </si>
  <si>
    <t xml:space="preserve">4665307148303</t>
  </si>
  <si>
    <t xml:space="preserve">466-5-307-14830-3</t>
  </si>
  <si>
    <t xml:space="preserve">07. СПОРТИВНЫЕ ПРИНАДЛЕЖНОСТИ И АКСЕССУАРЫ</t>
  </si>
  <si>
    <t xml:space="preserve">НЕЙРОСКАКАЛКИ</t>
  </si>
  <si>
    <t xml:space="preserve">138680</t>
  </si>
  <si>
    <t xml:space="preserve">Нейроскакалка (63 см) (5 цветов микс,PVC колёса светятся,складной) (Арт. 6192)</t>
  </si>
  <si>
    <t xml:space="preserve">6192</t>
  </si>
  <si>
    <t xml:space="preserve">4665308210979 </t>
  </si>
  <si>
    <t xml:space="preserve">466-5-308-21097-9</t>
  </si>
  <si>
    <t xml:space="preserve">162586</t>
  </si>
  <si>
    <t xml:space="preserve">Нейроскакалка светящаяся красная-1,(63 см, PVC колесо, палка, кольцо) (Арт. LL6193/розовый)</t>
  </si>
  <si>
    <t xml:space="preserve">LL6193/розовый</t>
  </si>
  <si>
    <t xml:space="preserve">4610144810258</t>
  </si>
  <si>
    <t xml:space="preserve">461-0-144-81025-8</t>
  </si>
  <si>
    <t xml:space="preserve">00. ЛИЦЕНЗИОННАЯ ПРОДУКЦИЯ</t>
  </si>
  <si>
    <t xml:space="preserve">ГОТОВИМ С БУБОЙ</t>
  </si>
  <si>
    <t xml:space="preserve">НАСТОЛЬНЫЕ ИГРЫ</t>
  </si>
  <si>
    <t xml:space="preserve">181677</t>
  </si>
  <si>
    <t xml:space="preserve">Настольная игра 2 в 1. Лицензия/ГОТОВИМ С БУБОЙ Арт. ИН-2699</t>
  </si>
  <si>
    <t xml:space="preserve">ИН-2699</t>
  </si>
  <si>
    <t xml:space="preserve">4620129726993</t>
  </si>
  <si>
    <t xml:space="preserve">462-0-129-72699-3</t>
  </si>
  <si>
    <t xml:space="preserve">9504908009</t>
  </si>
  <si>
    <t xml:space="preserve">РОССИЯ</t>
  </si>
  <si>
    <t xml:space="preserve">АКЦИЯ </t>
  </si>
  <si>
    <t xml:space="preserve">ОРАНЖЕВАЯ КОРОВА</t>
  </si>
  <si>
    <t xml:space="preserve">ТВОРЧЕСТВО</t>
  </si>
  <si>
    <t xml:space="preserve">МОЗАИКА ИЗ ПАЙЕТОК. Формат А4</t>
  </si>
  <si>
    <t xml:space="preserve">160357</t>
  </si>
  <si>
    <t xml:space="preserve">МОЗАИКА ИЗ ПАЙЕТОК. Формат А4. "Оранжевая корова"(Лиценз./ Оранжевая корова) кратно 24 (Арт. М-1820)</t>
  </si>
  <si>
    <t xml:space="preserve">М-1820</t>
  </si>
  <si>
    <t xml:space="preserve">4610144818209</t>
  </si>
  <si>
    <t xml:space="preserve">461-0-144-81820-9</t>
  </si>
  <si>
    <t xml:space="preserve">СОЮЗМУЛЬТФИЛЬМ</t>
  </si>
  <si>
    <t xml:space="preserve">00. СОЮЗМУЛЬТФИЛЬМ (Настольные игры)</t>
  </si>
  <si>
    <t xml:space="preserve">090655</t>
  </si>
  <si>
    <t xml:space="preserve">Лицензия/ Союзмультфильм. Макси-игра. "Ну, погоди!" (пакет, игр.поле, фишки, кубик) (Арт. ИН-5022)</t>
  </si>
  <si>
    <t xml:space="preserve">ИН-5022</t>
  </si>
  <si>
    <t xml:space="preserve">4665305750225</t>
  </si>
  <si>
    <t xml:space="preserve">466-5-305-75022-5</t>
  </si>
  <si>
    <t xml:space="preserve">090654</t>
  </si>
  <si>
    <t xml:space="preserve">Лицензия/ Союзмультфильм. Макси-игра. "Простоквашино" (пакет, игр.поле, фишки, кубик) (Арт. ИН-5021)</t>
  </si>
  <si>
    <t xml:space="preserve">ИН-5021</t>
  </si>
  <si>
    <t xml:space="preserve">4665305750218</t>
  </si>
  <si>
    <t xml:space="preserve">466-5-305-75021-8</t>
  </si>
  <si>
    <t xml:space="preserve">090653</t>
  </si>
  <si>
    <t xml:space="preserve">Лицензия/ Союзмультфильм. Макси-игра. "Чебурашка" (пакет, игр.поле, фишки, кубик) (Арт. ИН-5020)</t>
  </si>
  <si>
    <t xml:space="preserve">ИН-5020</t>
  </si>
  <si>
    <t xml:space="preserve">4665305750201</t>
  </si>
  <si>
    <t xml:space="preserve">466-5-305-75020-1</t>
  </si>
  <si>
    <t xml:space="preserve">090684</t>
  </si>
  <si>
    <t xml:space="preserve">Лицензия/ Союзмультфильм. Простоквашино. карт. игра, коммуникат., 55 карт (Арт. ИН-5050)</t>
  </si>
  <si>
    <t xml:space="preserve">ИН-5050</t>
  </si>
  <si>
    <t xml:space="preserve">4665305750508</t>
  </si>
  <si>
    <t xml:space="preserve">466-5-305-75050-8</t>
  </si>
  <si>
    <t xml:space="preserve">01. СОЮЗМУЛЬТФИЛЬМ (Наборы для творчества)</t>
  </si>
  <si>
    <t xml:space="preserve">МОЗАИКА ИЗ СТРАЗ (Союзмультфильм)</t>
  </si>
  <si>
    <t xml:space="preserve">100303</t>
  </si>
  <si>
    <t xml:space="preserve">МОЗАИКА ИЗ СТРАЗ. Маугли. (Лицензия/ Союзмультфильм) Арт. М-6487</t>
  </si>
  <si>
    <t xml:space="preserve">М-6487</t>
  </si>
  <si>
    <t xml:space="preserve">4665305764871</t>
  </si>
  <si>
    <t xml:space="preserve">466-5-305-76487-1</t>
  </si>
  <si>
    <t xml:space="preserve">01. ИГРОТЕКА</t>
  </si>
  <si>
    <t xml:space="preserve">00. ТМ Рыжий кот</t>
  </si>
  <si>
    <t xml:space="preserve">01. Головоломки </t>
  </si>
  <si>
    <t xml:space="preserve">152802</t>
  </si>
  <si>
    <t xml:space="preserve">Головоломка "Апельсин" (8,4×4×14,5) (арт. И-6785)</t>
  </si>
  <si>
    <t xml:space="preserve">И-6785</t>
  </si>
  <si>
    <t xml:space="preserve">4680088467856</t>
  </si>
  <si>
    <t xml:space="preserve">468-0-088-46785-6</t>
  </si>
  <si>
    <t xml:space="preserve">9503006900</t>
  </si>
  <si>
    <t xml:space="preserve">168310</t>
  </si>
  <si>
    <t xml:space="preserve">Головоломка "Динозаврик-1"(11*5.5*10)(в пакете) (Арт. И-5425)</t>
  </si>
  <si>
    <t xml:space="preserve">И-5425</t>
  </si>
  <si>
    <t xml:space="preserve">4610144854252</t>
  </si>
  <si>
    <t xml:space="preserve">461-0-144-85425-2</t>
  </si>
  <si>
    <t xml:space="preserve">168311</t>
  </si>
  <si>
    <t xml:space="preserve">Головоломка "Динозаврик-2"(5.5*6*10.5)(в пакете) (Арт. И-5426)</t>
  </si>
  <si>
    <t xml:space="preserve">И-5426</t>
  </si>
  <si>
    <t xml:space="preserve">4610144854269</t>
  </si>
  <si>
    <t xml:space="preserve">461-0-144-85426-9</t>
  </si>
  <si>
    <t xml:space="preserve">168312</t>
  </si>
  <si>
    <t xml:space="preserve">Головоломка "Динозаврик-3"(5.5*8.9*10.7)(в пакете) (Арт. И-5427)</t>
  </si>
  <si>
    <t xml:space="preserve">И-5427</t>
  </si>
  <si>
    <t xml:space="preserve">4610144854276</t>
  </si>
  <si>
    <t xml:space="preserve">461-0-144-85427-6</t>
  </si>
  <si>
    <t xml:space="preserve">168313</t>
  </si>
  <si>
    <t xml:space="preserve">Головоломка "Динозаврик-4"(5.8*11.5*7)(в пакете) (Арт. И-5428)</t>
  </si>
  <si>
    <t xml:space="preserve">И-5428</t>
  </si>
  <si>
    <t xml:space="preserve">4610144854283</t>
  </si>
  <si>
    <t xml:space="preserve">461-0-144-85428-3</t>
  </si>
  <si>
    <t xml:space="preserve">168315</t>
  </si>
  <si>
    <t xml:space="preserve">Головоломка "Динозаврик-5"(6*13*5.7)(в пакете) (Арт. И-5429)</t>
  </si>
  <si>
    <t xml:space="preserve">И-5429</t>
  </si>
  <si>
    <t xml:space="preserve">4610144854290</t>
  </si>
  <si>
    <t xml:space="preserve">461-0-144-85429-0</t>
  </si>
  <si>
    <t xml:space="preserve">168322</t>
  </si>
  <si>
    <t xml:space="preserve">Головоломка "Динозаврик-6"(6*11.4**7.2)(в пакете) (Арт. И-5430)</t>
  </si>
  <si>
    <t xml:space="preserve">И-5430</t>
  </si>
  <si>
    <t xml:space="preserve">4610144854306</t>
  </si>
  <si>
    <t xml:space="preserve">461-0-144-85430-6</t>
  </si>
  <si>
    <t xml:space="preserve">152807</t>
  </si>
  <si>
    <t xml:space="preserve">Головоломка "Лимон"(6,5×6,5×9) (арт. И-6781)</t>
  </si>
  <si>
    <t xml:space="preserve">И-6781</t>
  </si>
  <si>
    <t xml:space="preserve">4680088467818</t>
  </si>
  <si>
    <t xml:space="preserve">468-0-088-46781-8</t>
  </si>
  <si>
    <t xml:space="preserve">152805</t>
  </si>
  <si>
    <t xml:space="preserve">Головоломка "Цветная ракушка"(7,8×6,4×14,1) (арт. И-6786)</t>
  </si>
  <si>
    <t xml:space="preserve">И-6786</t>
  </si>
  <si>
    <t xml:space="preserve">4680088467863</t>
  </si>
  <si>
    <t xml:space="preserve">468-0-088-46786-3</t>
  </si>
  <si>
    <t xml:space="preserve">01. АНТИСТРЕСС </t>
  </si>
  <si>
    <t xml:space="preserve">Pop-It</t>
  </si>
  <si>
    <t xml:space="preserve">170026</t>
  </si>
  <si>
    <t xml:space="preserve">Антистресс-мялка 10.5*10.8cm ( цвет микс) (Pop-It)  ( Арт. 210518-92)</t>
  </si>
  <si>
    <t xml:space="preserve">210518-92</t>
  </si>
  <si>
    <t xml:space="preserve">4610144868730</t>
  </si>
  <si>
    <t xml:space="preserve">461-0-144-86873-0</t>
  </si>
  <si>
    <t xml:space="preserve">170035</t>
  </si>
  <si>
    <t xml:space="preserve">Антистресс-мялка 11*10cm ( цвет микс) (Pop-It) ( Арт. 210518-109)</t>
  </si>
  <si>
    <t xml:space="preserve">210518-109 </t>
  </si>
  <si>
    <t xml:space="preserve">4610144868808</t>
  </si>
  <si>
    <t xml:space="preserve">461-0-144-86880-8</t>
  </si>
  <si>
    <t xml:space="preserve">170043</t>
  </si>
  <si>
    <t xml:space="preserve">Антистресс-мялка 12.2cm ( цвет микс) (Pop-It)  ( Арт. 210518-120)</t>
  </si>
  <si>
    <t xml:space="preserve">210518-120</t>
  </si>
  <si>
    <t xml:space="preserve">4610144868860</t>
  </si>
  <si>
    <t xml:space="preserve">461-0-144-86886-0</t>
  </si>
  <si>
    <t xml:space="preserve">170044</t>
  </si>
  <si>
    <t xml:space="preserve">Антистресс-мялка 12.2cm ( цвет микс) (Pop-It)  ( Арт. 210518-121)</t>
  </si>
  <si>
    <t xml:space="preserve">210518-121</t>
  </si>
  <si>
    <t xml:space="preserve">461-0-144-86887-7</t>
  </si>
  <si>
    <t xml:space="preserve">170042</t>
  </si>
  <si>
    <t xml:space="preserve">Антистресс-мялка 12.3cm  ( цвет микс) (Pop-It) ( Арт. 210518-119)</t>
  </si>
  <si>
    <t xml:space="preserve">210518-119</t>
  </si>
  <si>
    <t xml:space="preserve">4610144868853</t>
  </si>
  <si>
    <t xml:space="preserve">461-0-144-86885-3</t>
  </si>
  <si>
    <t xml:space="preserve">170058</t>
  </si>
  <si>
    <t xml:space="preserve">Антистресс-мялка 12.5/12.5 ( цвет микс) (Pop-It) ( Арт. JSC8114)</t>
  </si>
  <si>
    <t xml:space="preserve">JSC8114</t>
  </si>
  <si>
    <t xml:space="preserve">4610144868952</t>
  </si>
  <si>
    <t xml:space="preserve">461-0-144-86895-2</t>
  </si>
  <si>
    <t xml:space="preserve">169904</t>
  </si>
  <si>
    <t xml:space="preserve">Антистресс-мялка 13.5*13.5 см (цвет микс) (Pop-It) ( Арт. 210518-11)</t>
  </si>
  <si>
    <t xml:space="preserve">210518-11</t>
  </si>
  <si>
    <t xml:space="preserve">4610144868136</t>
  </si>
  <si>
    <t xml:space="preserve">461-0-144-86813-6</t>
  </si>
  <si>
    <t xml:space="preserve">169903</t>
  </si>
  <si>
    <t xml:space="preserve">Антистресс-мялка 13*13 см (цвет микс) (Pop-It) ( Арт. 210518-10)</t>
  </si>
  <si>
    <t xml:space="preserve">210518-10</t>
  </si>
  <si>
    <t xml:space="preserve">4610144868129</t>
  </si>
  <si>
    <t xml:space="preserve">461-0-144-86812-9</t>
  </si>
  <si>
    <t xml:space="preserve">170001</t>
  </si>
  <si>
    <t xml:space="preserve">Антистресс-мялка 15*13cm ( цвет микс) (Pop-It) ( Арт. 210518-70)</t>
  </si>
  <si>
    <t xml:space="preserve">210518-70</t>
  </si>
  <si>
    <t xml:space="preserve">4610144868563</t>
  </si>
  <si>
    <t xml:space="preserve">461-0-144-86856-3</t>
  </si>
  <si>
    <t xml:space="preserve">169902</t>
  </si>
  <si>
    <t xml:space="preserve">Антистресс-мялка 15*15 см (цвет микс) (Pop-It) ( Арт. 210518-9)</t>
  </si>
  <si>
    <t xml:space="preserve">210518-9</t>
  </si>
  <si>
    <t xml:space="preserve">4610144868112</t>
  </si>
  <si>
    <t xml:space="preserve">461-0-144-86811-2</t>
  </si>
  <si>
    <t xml:space="preserve">169975</t>
  </si>
  <si>
    <t xml:space="preserve">Антистресс-мялка 16*10 см ( цвет микс) (Pop-It) ( Арт. 210518-45)</t>
  </si>
  <si>
    <t xml:space="preserve">210518-45</t>
  </si>
  <si>
    <t xml:space="preserve">4610144868433</t>
  </si>
  <si>
    <t xml:space="preserve">461-0-144-86843-3</t>
  </si>
  <si>
    <t xml:space="preserve">164988</t>
  </si>
  <si>
    <t xml:space="preserve">Игрушка-антистресс с пузырьками "Радужный круг"(Pop-It)(12см, в пакете) ( цвет микс) (Арт. S0215-10)</t>
  </si>
  <si>
    <t xml:space="preserve">S0215-10</t>
  </si>
  <si>
    <t xml:space="preserve">4610144830812</t>
  </si>
  <si>
    <t xml:space="preserve">461-0-144-83081-2</t>
  </si>
  <si>
    <t xml:space="preserve">164995</t>
  </si>
  <si>
    <t xml:space="preserve">Игрушка-антистресс с пузырьками "Цветочек" (Pop-It) (13см, 2 цвета микс, в пакете) (Арт. S0215-14)</t>
  </si>
  <si>
    <t xml:space="preserve">S0215-14</t>
  </si>
  <si>
    <t xml:space="preserve">4610144830843</t>
  </si>
  <si>
    <t xml:space="preserve">461-0-144-83084-3</t>
  </si>
  <si>
    <t xml:space="preserve">Simple dimple</t>
  </si>
  <si>
    <t xml:space="preserve">170084</t>
  </si>
  <si>
    <t xml:space="preserve">Брелок-мялка 11,5cm цвет микс (Simple dimple) ( Арт. 210518-138)</t>
  </si>
  <si>
    <t xml:space="preserve">210518-138</t>
  </si>
  <si>
    <t xml:space="preserve">4610144869034</t>
  </si>
  <si>
    <t xml:space="preserve">461-0-144-86903-4</t>
  </si>
  <si>
    <t xml:space="preserve">7117900000</t>
  </si>
  <si>
    <t xml:space="preserve">170086</t>
  </si>
  <si>
    <t xml:space="preserve">Брелок-мялка 14cm цвет микс (Simple dimple) ( Арт. 210518-140)</t>
  </si>
  <si>
    <t xml:space="preserve">210518-140</t>
  </si>
  <si>
    <t xml:space="preserve">4610144869058</t>
  </si>
  <si>
    <t xml:space="preserve">461-0-144-86905-8</t>
  </si>
  <si>
    <t xml:space="preserve">170089</t>
  </si>
  <si>
    <t xml:space="preserve">Брелок-мялка 18CM*18CM цвет микс (Simple dimple) ( Арт. 210518-143)</t>
  </si>
  <si>
    <t xml:space="preserve">210518-143</t>
  </si>
  <si>
    <t xml:space="preserve">4610144869089</t>
  </si>
  <si>
    <t xml:space="preserve">461-0-144-86908-9</t>
  </si>
  <si>
    <t xml:space="preserve">170098</t>
  </si>
  <si>
    <t xml:space="preserve">Брелок-мялка 8cm цвет микс  (Simple dimple) ( Арт .210518-152)</t>
  </si>
  <si>
    <t xml:space="preserve">210518-152</t>
  </si>
  <si>
    <t xml:space="preserve">4610144869171</t>
  </si>
  <si>
    <t xml:space="preserve">461-0-144-86917-1</t>
  </si>
  <si>
    <t xml:space="preserve">170092</t>
  </si>
  <si>
    <t xml:space="preserve">Брелок-спиннер мялка 10*10CM цвет микс (Simple dimple) ( Арт. 210518-146)</t>
  </si>
  <si>
    <t xml:space="preserve">210518-146</t>
  </si>
  <si>
    <t xml:space="preserve">4610144869119</t>
  </si>
  <si>
    <t xml:space="preserve">461-0-144-86911-9</t>
  </si>
  <si>
    <t xml:space="preserve">02. АНТИСТРЕСС-МЯЛКА</t>
  </si>
  <si>
    <t xml:space="preserve">СУХОЙ</t>
  </si>
  <si>
    <t xml:space="preserve">177582</t>
  </si>
  <si>
    <t xml:space="preserve">Антистресс-мялка "Утята" (7 см, 4 цвета микс)(12 шт. в шб.) ( Арт. FX210807-3) кратно 12</t>
  </si>
  <si>
    <t xml:space="preserve">FX210807-3</t>
  </si>
  <si>
    <t xml:space="preserve">4620129700221</t>
  </si>
  <si>
    <t xml:space="preserve">462-0-129-70022-1</t>
  </si>
  <si>
    <t xml:space="preserve">07. ЖИВОТНЫЕ</t>
  </si>
  <si>
    <t xml:space="preserve">МЯГКАЯ РЕЗИНА, СИЛИКОН</t>
  </si>
  <si>
    <t xml:space="preserve">151644</t>
  </si>
  <si>
    <t xml:space="preserve">Набор животных "Животный мир. Змеи - 2." 22см, микс, в шоу-боксе. (Арт. И-5745) кратно 54</t>
  </si>
  <si>
    <t xml:space="preserve">И-5745</t>
  </si>
  <si>
    <t xml:space="preserve">4680088457451</t>
  </si>
  <si>
    <t xml:space="preserve">468-0-088-45745-1</t>
  </si>
  <si>
    <t xml:space="preserve">ПЛАСТИК</t>
  </si>
  <si>
    <t xml:space="preserve">Наборы животных</t>
  </si>
  <si>
    <t xml:space="preserve">150467</t>
  </si>
  <si>
    <t xml:space="preserve">Набор животных "Моя ферма 3" (3 шт) в пакете микс (арт. 1939603)</t>
  </si>
  <si>
    <t xml:space="preserve">1939603</t>
  </si>
  <si>
    <t xml:space="preserve">4680088443867</t>
  </si>
  <si>
    <t xml:space="preserve">468-0-088-44386-7</t>
  </si>
  <si>
    <t xml:space="preserve">16. СВЕТОВЫЕ ИГРУШКИ</t>
  </si>
  <si>
    <t xml:space="preserve">150868</t>
  </si>
  <si>
    <t xml:space="preserve">Световая палочка (42см) "Сердечко 2" (свет, бат. 3*AG13 в компл.) (Арт. 10154) кратно 10</t>
  </si>
  <si>
    <t xml:space="preserve">10154</t>
  </si>
  <si>
    <t xml:space="preserve">4680088447186</t>
  </si>
  <si>
    <t xml:space="preserve">468-0-088-44718-6</t>
  </si>
  <si>
    <t xml:space="preserve">150874</t>
  </si>
  <si>
    <t xml:space="preserve">Световая палочка (45см) "Круг" (свет, бат. 3*AG13 в компл.) (Арт. 10163) кратно 10</t>
  </si>
  <si>
    <t xml:space="preserve">10163</t>
  </si>
  <si>
    <t xml:space="preserve">4680088447247</t>
  </si>
  <si>
    <t xml:space="preserve">468-0-088-44724-7</t>
  </si>
  <si>
    <t xml:space="preserve">17. СКВИШИ</t>
  </si>
  <si>
    <t xml:space="preserve">176737</t>
  </si>
  <si>
    <t xml:space="preserve">Сквиш "Робот"(10*7,5*6 см) (12 шт. в шб.) ( Арт. 210826-77) кратно 12</t>
  </si>
  <si>
    <t xml:space="preserve">210826-77</t>
  </si>
  <si>
    <t xml:space="preserve">4610144896900</t>
  </si>
  <si>
    <t xml:space="preserve">461-0-144-89690-0</t>
  </si>
  <si>
    <t xml:space="preserve">092685</t>
  </si>
  <si>
    <t xml:space="preserve">Сквиш Фламинго УД-9815</t>
  </si>
  <si>
    <t xml:space="preserve">УД-9815</t>
  </si>
  <si>
    <t xml:space="preserve">4665305398151</t>
  </si>
  <si>
    <t xml:space="preserve">466-5-305-39815-1</t>
  </si>
  <si>
    <t xml:space="preserve">18. СПИНЕРЫ</t>
  </si>
  <si>
    <t xml:space="preserve">172621</t>
  </si>
  <si>
    <t xml:space="preserve">Спиннер. Бег  (7.5см  *0.35см) ( Арт. ZJ35) кратно 20</t>
  </si>
  <si>
    <t xml:space="preserve">ZJ35</t>
  </si>
  <si>
    <t xml:space="preserve">4610144878371</t>
  </si>
  <si>
    <t xml:space="preserve">461-0-144-87837-1</t>
  </si>
  <si>
    <t xml:space="preserve">8482101009</t>
  </si>
  <si>
    <t xml:space="preserve">172231</t>
  </si>
  <si>
    <t xml:space="preserve">Спиннер.Бегущий цыпленок (7.5см*0.36см) (в пластик.коробке) (Арт. ZJ03)</t>
  </si>
  <si>
    <t xml:space="preserve">ZJ03</t>
  </si>
  <si>
    <t xml:space="preserve">461-0-144-87730-5</t>
  </si>
  <si>
    <t xml:space="preserve">172246</t>
  </si>
  <si>
    <t xml:space="preserve">Спиннер.Гепард (7.5см*0.40см) (в пластик.коробке) (Арт. ZJ20) кратно 20</t>
  </si>
  <si>
    <t xml:space="preserve">ZJ20</t>
  </si>
  <si>
    <t xml:space="preserve">4610144877343</t>
  </si>
  <si>
    <t xml:space="preserve">461-0-144-87734-3</t>
  </si>
  <si>
    <t xml:space="preserve">172226</t>
  </si>
  <si>
    <t xml:space="preserve">Спиннер.Зайчик (7.5см*0.35см) (в пластик.коробке) (Арт. ZJ01) кратно 20</t>
  </si>
  <si>
    <t xml:space="preserve">ZJ01</t>
  </si>
  <si>
    <t xml:space="preserve">4610144877282</t>
  </si>
  <si>
    <t xml:space="preserve">461-0-144-87728-2</t>
  </si>
  <si>
    <t xml:space="preserve">172239</t>
  </si>
  <si>
    <t xml:space="preserve">Спиннер.Кролик (7.5см*0.38см) (в пластик.коробке) (Арт. ZJ13) кратно 20</t>
  </si>
  <si>
    <t xml:space="preserve">ZJ13</t>
  </si>
  <si>
    <t xml:space="preserve">4610144877329</t>
  </si>
  <si>
    <t xml:space="preserve">461-0-144-87732-9</t>
  </si>
  <si>
    <t xml:space="preserve">172230</t>
  </si>
  <si>
    <t xml:space="preserve">Спиннер.Порхающая бабочка (7.5см*0.35см) (в пластик.коробке) (Арт. ZJ02) кратно 20</t>
  </si>
  <si>
    <t xml:space="preserve">ZJ02</t>
  </si>
  <si>
    <t xml:space="preserve">4610144877299</t>
  </si>
  <si>
    <t xml:space="preserve">461-0-144-87729-9</t>
  </si>
  <si>
    <t xml:space="preserve">172238</t>
  </si>
  <si>
    <t xml:space="preserve">Спиннер.Птичка (7.5см*0.37см) (в пластик.коробке) (Арт. ZJ06) кратно 20</t>
  </si>
  <si>
    <t xml:space="preserve">ZJ06</t>
  </si>
  <si>
    <t xml:space="preserve">461-0-144-87731-2</t>
  </si>
  <si>
    <t xml:space="preserve">22. НАКЛЕЙКИ СВЕТЯЩИЕСЯ В ТЕМНОТЕ</t>
  </si>
  <si>
    <t xml:space="preserve">149486</t>
  </si>
  <si>
    <t xml:space="preserve">Набор наклеек флюоресцентных. Любовь (5 дет.) в пак. (19х13) (Арт. 1434231)</t>
  </si>
  <si>
    <t xml:space="preserve">1434231</t>
  </si>
  <si>
    <t xml:space="preserve">468-0-088-43838-2</t>
  </si>
  <si>
    <t xml:space="preserve">3919108000</t>
  </si>
  <si>
    <t xml:space="preserve">133187</t>
  </si>
  <si>
    <t xml:space="preserve">Набор наклеек флюоресцентных. СЕРДЦА И СТРЕЛЫ(пластик,микс)(блист 19,5х13см)(Арт. 1587572) кратно 12</t>
  </si>
  <si>
    <t xml:space="preserve">1587572</t>
  </si>
  <si>
    <t xml:space="preserve">466-5-308-02106-3</t>
  </si>
  <si>
    <t xml:space="preserve">02. ИГРУШКИ ИЗ ПЛАСТИКА (собственное производство)</t>
  </si>
  <si>
    <t xml:space="preserve">01. СПОРТИВНЫЕ И ЛЕТНИЕ ИГРЫ И ИГРУШКИ</t>
  </si>
  <si>
    <t xml:space="preserve">01. ПЕСОЧНЫЕ НАБОРЫ</t>
  </si>
  <si>
    <t xml:space="preserve">ВЕДЕРКО ДЕТСКОЕ БЛЕСТЯЩЕЕ (ТИСНЕНИЕ ФОЛЬГОЙ)</t>
  </si>
  <si>
    <t xml:space="preserve">158613</t>
  </si>
  <si>
    <t xml:space="preserve">Ведро №8 c блестящей картинкой 0,85л ФРУКТЫ (Арт. ИП-0804)</t>
  </si>
  <si>
    <t xml:space="preserve">ИП-0804</t>
  </si>
  <si>
    <t xml:space="preserve">4610144808040</t>
  </si>
  <si>
    <t xml:space="preserve">461-0-144-80804-0</t>
  </si>
  <si>
    <t xml:space="preserve">158617</t>
  </si>
  <si>
    <t xml:space="preserve">Ведро №8 с блестящей картинкой 0,85л АКУЛЫ (Арт. ИП-0806)</t>
  </si>
  <si>
    <t xml:space="preserve">ИП-0806</t>
  </si>
  <si>
    <t xml:space="preserve">4610144808064</t>
  </si>
  <si>
    <t xml:space="preserve">461-0-144-80806-4</t>
  </si>
  <si>
    <t xml:space="preserve">183004</t>
  </si>
  <si>
    <t xml:space="preserve">Ведро №8 с блестящей картинкой 0,85л ВЕСЕЛАЯ ФЕРМА (Арт. И-3165)</t>
  </si>
  <si>
    <t xml:space="preserve">И-3165</t>
  </si>
  <si>
    <t xml:space="preserve">4620129731652</t>
  </si>
  <si>
    <t xml:space="preserve">462-0-129-73165-2</t>
  </si>
  <si>
    <t xml:space="preserve">183016</t>
  </si>
  <si>
    <t xml:space="preserve">Ведро №8 с блестящей картинкой 0,85л ВЕСЕЛЫЕ ФЕИ (Арт. И-3169)</t>
  </si>
  <si>
    <t xml:space="preserve">И-3169</t>
  </si>
  <si>
    <t xml:space="preserve">4620129731690</t>
  </si>
  <si>
    <t xml:space="preserve">462-0-129-73169-0</t>
  </si>
  <si>
    <t xml:space="preserve">158610</t>
  </si>
  <si>
    <t xml:space="preserve">Ведро №8 с блестящей картинкой 0,85л ВЕСЕЛЫЙ КОСМОС (Арт. ИП-0802)</t>
  </si>
  <si>
    <t xml:space="preserve">ИП-0802</t>
  </si>
  <si>
    <t xml:space="preserve">4610144808026</t>
  </si>
  <si>
    <t xml:space="preserve">461-0-144-80802-6</t>
  </si>
  <si>
    <t xml:space="preserve">158620</t>
  </si>
  <si>
    <t xml:space="preserve">Ведро №8 с блестящей картинкой 0,85л ДИНОЗАВРЫ (Арт. ИП-0808)</t>
  </si>
  <si>
    <t xml:space="preserve">ИП-0808</t>
  </si>
  <si>
    <t xml:space="preserve">4610144808088</t>
  </si>
  <si>
    <t xml:space="preserve">461-0-144-80808-8</t>
  </si>
  <si>
    <t xml:space="preserve">158611</t>
  </si>
  <si>
    <t xml:space="preserve">Ведро №8 с блестящей картинкой 0,85л КОСМИЧЕСКОЕ ПРИКЛЮЧЕНИЕ (Арт. ИП-0803)</t>
  </si>
  <si>
    <t xml:space="preserve">ИП-0803</t>
  </si>
  <si>
    <t xml:space="preserve">4610144808033</t>
  </si>
  <si>
    <t xml:space="preserve">461-0-144-80803-3</t>
  </si>
  <si>
    <t xml:space="preserve">158625</t>
  </si>
  <si>
    <t xml:space="preserve">Ведро №8 с блестящей картинкой 0,85л КОТЯТА (Арт. ИП-0810)</t>
  </si>
  <si>
    <t xml:space="preserve">ИП-0810</t>
  </si>
  <si>
    <t xml:space="preserve">4610144808101</t>
  </si>
  <si>
    <t xml:space="preserve">461-0-144-80810-1</t>
  </si>
  <si>
    <t xml:space="preserve">183003</t>
  </si>
  <si>
    <t xml:space="preserve">Ведро №8 с блестящей картинкой 0,85л МОРСКОЙ БОЙ (Арт. И-3164)</t>
  </si>
  <si>
    <t xml:space="preserve">И-3164</t>
  </si>
  <si>
    <t xml:space="preserve">4620129731645</t>
  </si>
  <si>
    <t xml:space="preserve">462-0-129-73164-5</t>
  </si>
  <si>
    <t xml:space="preserve">183011</t>
  </si>
  <si>
    <t xml:space="preserve">Ведро №8 с блестящей картинкой 0,85л ПЛЯЖ (Арт.И-3167)</t>
  </si>
  <si>
    <t xml:space="preserve">И-3167</t>
  </si>
  <si>
    <t xml:space="preserve">4620129731676</t>
  </si>
  <si>
    <t xml:space="preserve">462-0-129-73167-6</t>
  </si>
  <si>
    <t xml:space="preserve">158597</t>
  </si>
  <si>
    <t xml:space="preserve">Ведро №8 с блестящей картинкой 0,85л РАЛЛИ (Арт. ИП-0797)</t>
  </si>
  <si>
    <t xml:space="preserve">ИП-0797</t>
  </si>
  <si>
    <t xml:space="preserve">4610144807975</t>
  </si>
  <si>
    <t xml:space="preserve">461-0-144-80797-5</t>
  </si>
  <si>
    <t xml:space="preserve">158619</t>
  </si>
  <si>
    <t xml:space="preserve">Ведро №8 с блестящей картинкой 0,85л РОБОТЫ (Арт. ИП-0807)</t>
  </si>
  <si>
    <t xml:space="preserve">ИП-0807</t>
  </si>
  <si>
    <t xml:space="preserve">4610144808071</t>
  </si>
  <si>
    <t xml:space="preserve">461-0-144-80807-1</t>
  </si>
  <si>
    <t xml:space="preserve">183005</t>
  </si>
  <si>
    <t xml:space="preserve">Ведро №8 с блестящей картинкой 0,85л РОБОТЫ-ТРАНСФОРМЕРЫ (Арт. И-3166)</t>
  </si>
  <si>
    <t xml:space="preserve">И-3166</t>
  </si>
  <si>
    <t xml:space="preserve">4620129731669</t>
  </si>
  <si>
    <t xml:space="preserve">462-0-129-73166-9</t>
  </si>
  <si>
    <t xml:space="preserve">158600</t>
  </si>
  <si>
    <t xml:space="preserve">Ведро №8 с блестящей картинкой 0,85л РУСАЛКИ (Арт. ИП-0798)</t>
  </si>
  <si>
    <t xml:space="preserve">ИП-0798</t>
  </si>
  <si>
    <t xml:space="preserve">4610144807982</t>
  </si>
  <si>
    <t xml:space="preserve">461-0-144-80798-2</t>
  </si>
  <si>
    <t xml:space="preserve">183014</t>
  </si>
  <si>
    <t xml:space="preserve">Ведро №8 с блестящей картинкой 0,85л ТРАКТОРЫ (Арт. И-3168)</t>
  </si>
  <si>
    <t xml:space="preserve">И-3168</t>
  </si>
  <si>
    <t xml:space="preserve">4620129731683</t>
  </si>
  <si>
    <t xml:space="preserve">462-0-129-73168-3</t>
  </si>
  <si>
    <t xml:space="preserve">ВЕДЕРКО ДЕТСКОЕ С КАРТИНКОЙ</t>
  </si>
  <si>
    <t xml:space="preserve">183033</t>
  </si>
  <si>
    <t xml:space="preserve">Ведро №8 с картинкой 0,85л  ВОЛШЕБНЫЙ МИР (Арт. И-3176)</t>
  </si>
  <si>
    <t xml:space="preserve">И-3176</t>
  </si>
  <si>
    <t xml:space="preserve">4620129731768</t>
  </si>
  <si>
    <t xml:space="preserve">462-0-129-73176-8</t>
  </si>
  <si>
    <t xml:space="preserve">158592</t>
  </si>
  <si>
    <t xml:space="preserve">Ведро №8 с картинкой 0,85л ПРИНЦЕССЫ (Арт. ИП-0795)</t>
  </si>
  <si>
    <t xml:space="preserve">ИП-0795</t>
  </si>
  <si>
    <t xml:space="preserve">4610144807951</t>
  </si>
  <si>
    <t xml:space="preserve">461-0-144-80795-1</t>
  </si>
  <si>
    <t xml:space="preserve">183030</t>
  </si>
  <si>
    <t xml:space="preserve">Ведро №8 с картинкой 0,85л ЩЕНКИ-СПАСАТЕЛИ (Арт. И-3175)</t>
  </si>
  <si>
    <t xml:space="preserve">И-3175</t>
  </si>
  <si>
    <t xml:space="preserve">4620129731751</t>
  </si>
  <si>
    <t xml:space="preserve">462-0-129-73175-1</t>
  </si>
  <si>
    <t xml:space="preserve">ИГРУШКИ ДЛЯ ПЕСОЧНИЦЫ</t>
  </si>
  <si>
    <t xml:space="preserve">113604</t>
  </si>
  <si>
    <t xml:space="preserve">11. ВЕДРО № 6 прозрачное с блестками 0,8л. Арт. И-3868</t>
  </si>
  <si>
    <t xml:space="preserve">И-3868</t>
  </si>
  <si>
    <t xml:space="preserve">4665307138687</t>
  </si>
  <si>
    <t xml:space="preserve">466-5-307-13868-7</t>
  </si>
  <si>
    <t xml:space="preserve">НАБОРЫ ДЛЯ ПЕСОЧНИЦЫ С КАРТИНКАМИ</t>
  </si>
  <si>
    <t xml:space="preserve">178181</t>
  </si>
  <si>
    <t xml:space="preserve">66. НАБОР № 73 (ВЕДРО №8 (0.85л.) ПРИНЦЕССЫ+лейка+лопатка 22 см(Арт. И-5610)</t>
  </si>
  <si>
    <t xml:space="preserve">И-5610</t>
  </si>
  <si>
    <t xml:space="preserve">4620129706100</t>
  </si>
  <si>
    <t xml:space="preserve">462-0-129-70610-0</t>
  </si>
  <si>
    <t xml:space="preserve">178189</t>
  </si>
  <si>
    <t xml:space="preserve">70. НАБОР № 77 (ВЕДРО №8 (0.85л.) с блест. карт.0,85л ВЕСЕЛЫЙ КОСМОС + лейка + лопатка 22 см(И-5614)</t>
  </si>
  <si>
    <t xml:space="preserve">И-5614</t>
  </si>
  <si>
    <t xml:space="preserve">4620129706148</t>
  </si>
  <si>
    <t xml:space="preserve">462-0-129-70614-8</t>
  </si>
  <si>
    <t xml:space="preserve">200770</t>
  </si>
  <si>
    <t xml:space="preserve">НАБОР №80  (ВЕДРО №8 (0.85л.) ТРАНСПОРТ+ лейка+ лопатка 22 см) (Арт. И-2186)</t>
  </si>
  <si>
    <t xml:space="preserve">И-2186</t>
  </si>
  <si>
    <t xml:space="preserve">4670159021865</t>
  </si>
  <si>
    <t xml:space="preserve">467-0-159-02186-5</t>
  </si>
  <si>
    <t xml:space="preserve">200771</t>
  </si>
  <si>
    <t xml:space="preserve">НАБОР №81 (Самосвал "ЯРОСЛАВ",ВЕДРО №8(0.85л.) ГОНКИ+ лейка+ лопатка 22 (Арт. И-2187)</t>
  </si>
  <si>
    <t xml:space="preserve">И-2187</t>
  </si>
  <si>
    <t xml:space="preserve">4670159021872</t>
  </si>
  <si>
    <t xml:space="preserve">467-0-159-02187-2</t>
  </si>
  <si>
    <t xml:space="preserve">200772</t>
  </si>
  <si>
    <t xml:space="preserve">НАБОР №82 (ВЕДРО №8 (0.85л.) ПОНИ+ лопатка 22 см+ 3 формочки (Арт. И-2188)</t>
  </si>
  <si>
    <t xml:space="preserve">И-2188</t>
  </si>
  <si>
    <t xml:space="preserve">4670159021889</t>
  </si>
  <si>
    <t xml:space="preserve">467-0-159-02188-9</t>
  </si>
  <si>
    <t xml:space="preserve">200773</t>
  </si>
  <si>
    <t xml:space="preserve">НАБОР №83 (ВЕДРО №8 (0.85л.) ЕДИНОРОГИ+лопатка 22 см+3 формочки) (Арт.И-2189)</t>
  </si>
  <si>
    <t xml:space="preserve">И-2189</t>
  </si>
  <si>
    <t xml:space="preserve">4670159021896</t>
  </si>
  <si>
    <t xml:space="preserve">467-0-159-02189-6</t>
  </si>
  <si>
    <t xml:space="preserve">200779</t>
  </si>
  <si>
    <t xml:space="preserve">НАБОР №85  (ВЕДРО №8 (0.85л.) ВОЛШЕБНЫЕ КОТИКИ+лейка+лопатка 22 см) (Арт. И-2191)</t>
  </si>
  <si>
    <t xml:space="preserve">И-2191 </t>
  </si>
  <si>
    <t xml:space="preserve">4670159021919</t>
  </si>
  <si>
    <t xml:space="preserve">467-0-159-02191-9</t>
  </si>
  <si>
    <t xml:space="preserve">200782</t>
  </si>
  <si>
    <t xml:space="preserve">НАБОР №86  (ВЕДРО №8 (0.85л.) КОТИКИ+лейка+лопатка 13 см + грабли 13 см) (Арт. И-2192)</t>
  </si>
  <si>
    <t xml:space="preserve">И-2192</t>
  </si>
  <si>
    <t xml:space="preserve">4670159021926</t>
  </si>
  <si>
    <t xml:space="preserve">467-0-159-02192-6</t>
  </si>
  <si>
    <t xml:space="preserve">200785</t>
  </si>
  <si>
    <t xml:space="preserve">НАБОР №87  (ВЕДРО №8 (0.85л.) ТРАНСФОРМЕР +лейка+лопатка 22 см) (Арт. И-2193)</t>
  </si>
  <si>
    <t xml:space="preserve">И-2193</t>
  </si>
  <si>
    <t xml:space="preserve">4670159021933</t>
  </si>
  <si>
    <t xml:space="preserve">467-0-159-02193-3</t>
  </si>
  <si>
    <t xml:space="preserve">200790</t>
  </si>
  <si>
    <t xml:space="preserve">НАБОР №91(ВЕДРО №8 (0.85л.) ЕДИНОРОГ ЛУЧИК/Лицензия+лопат.22, лейка, 3форм (Арт.И-2197)</t>
  </si>
  <si>
    <t xml:space="preserve">И-2197</t>
  </si>
  <si>
    <t xml:space="preserve">4670159021971</t>
  </si>
  <si>
    <t xml:space="preserve">467-0-159-02197-1</t>
  </si>
  <si>
    <t xml:space="preserve">05. ШАРИКИ</t>
  </si>
  <si>
    <t xml:space="preserve">Шарики ф 60 мм</t>
  </si>
  <si>
    <t xml:space="preserve">126861</t>
  </si>
  <si>
    <t xml:space="preserve">ШАРИКИ ПЛАСТИКОВЫЕ 200 шт. ЦВЕТНЫЕ, Ø60 мм (Арт. И-2548)</t>
  </si>
  <si>
    <t xml:space="preserve">И-2548</t>
  </si>
  <si>
    <t xml:space="preserve">4665308025481</t>
  </si>
  <si>
    <t xml:space="preserve">466-5-308-02548-1</t>
  </si>
  <si>
    <t xml:space="preserve">Шарики ф 70 мм</t>
  </si>
  <si>
    <t xml:space="preserve">190249</t>
  </si>
  <si>
    <t xml:space="preserve">ШАРИКИ ПЛАСТИКОВЫЕ 100 шт. ЦВЕТНЫЕ, Ø70 мм  "Радужный"(в пакете) ( Арт. И-8999)</t>
  </si>
  <si>
    <t xml:space="preserve">И-8999</t>
  </si>
  <si>
    <t xml:space="preserve">4620129769990</t>
  </si>
  <si>
    <t xml:space="preserve">190246</t>
  </si>
  <si>
    <t xml:space="preserve">ШАРИКИ ПЛАСТИКОВЫЕ 150 шт. ЦВЕТНЫЕ, Ø70 мм (в пакете) ( Арт. И-8996)</t>
  </si>
  <si>
    <t xml:space="preserve">И-8996</t>
  </si>
  <si>
    <t xml:space="preserve">4620129769969</t>
  </si>
  <si>
    <t xml:space="preserve">190247</t>
  </si>
  <si>
    <t xml:space="preserve">ШАРИКИ ПЛАСТИКОВЫЕ 200 шт. ЦВЕТНЫЕ, Ø70 мм (в пакете) ( Арт. И-8997)</t>
  </si>
  <si>
    <t xml:space="preserve">И-8997</t>
  </si>
  <si>
    <t xml:space="preserve">4620129769976</t>
  </si>
  <si>
    <t xml:space="preserve">Шарики ф 85 мм</t>
  </si>
  <si>
    <t xml:space="preserve">149115</t>
  </si>
  <si>
    <t xml:space="preserve">15. ШАРИКИ ПЛАСТИКОВЫЕ 100 шт. ЦВЕТНЫЕ, Ø85 мм  "Радужный" Арт. И-3640</t>
  </si>
  <si>
    <t xml:space="preserve">И-3640</t>
  </si>
  <si>
    <t xml:space="preserve">4680088436401</t>
  </si>
  <si>
    <t xml:space="preserve">468-0-088-43640-1</t>
  </si>
  <si>
    <t xml:space="preserve">03. ПАЗЛЫ</t>
  </si>
  <si>
    <t xml:space="preserve">02. ПАЗЛЫ (Рыжий кот)</t>
  </si>
  <si>
    <t xml:space="preserve">02. ПАЗЛЫ-РАМКИ и ПАЗЛЫ-РАМКИ АЛФАВИТ</t>
  </si>
  <si>
    <t xml:space="preserve">ПАЗЛЫ-РАМКИ 180 х 255 мм</t>
  </si>
  <si>
    <t xml:space="preserve">037034</t>
  </si>
  <si>
    <t xml:space="preserve">ПАЗЛ-РАМКА. 15 элементов. ДЮЙМОВОЧКА (Арт. П15-0797)</t>
  </si>
  <si>
    <t xml:space="preserve">П15-0797</t>
  </si>
  <si>
    <t xml:space="preserve">4665295407970</t>
  </si>
  <si>
    <t xml:space="preserve">466-5-295-40797-0</t>
  </si>
  <si>
    <t xml:space="preserve">15. ПАЗЛЫ С НАКЛЕЙКАМИ</t>
  </si>
  <si>
    <t xml:space="preserve">171620</t>
  </si>
  <si>
    <t xml:space="preserve">Пазл с наклейками Найди героя  "Дино" (10 наклеек) (Арт. ИН-8323)</t>
  </si>
  <si>
    <t xml:space="preserve">ИН-8323</t>
  </si>
  <si>
    <t xml:space="preserve">4610144873239</t>
  </si>
  <si>
    <t xml:space="preserve">461-0-144-87323-9</t>
  </si>
  <si>
    <t xml:space="preserve">171621</t>
  </si>
  <si>
    <t xml:space="preserve">Пазл с наклейками Найди героя  "Единороги" (10 наклеек) (Арт. ИН-8324)</t>
  </si>
  <si>
    <t xml:space="preserve">ИН-8324</t>
  </si>
  <si>
    <t xml:space="preserve">4610144873246</t>
  </si>
  <si>
    <t xml:space="preserve">461-0-144-87324-6</t>
  </si>
  <si>
    <t xml:space="preserve">171623</t>
  </si>
  <si>
    <t xml:space="preserve">Пазл с наклейками Найди героя  "Космонавты" (11 наклеек) (Арт. ИН-8326)</t>
  </si>
  <si>
    <t xml:space="preserve">ИН-8326</t>
  </si>
  <si>
    <t xml:space="preserve">4610144873260</t>
  </si>
  <si>
    <t xml:space="preserve">461-0-144-87326-0</t>
  </si>
  <si>
    <t xml:space="preserve">18. ПАЗЛЫ (2 в1)  </t>
  </si>
  <si>
    <t xml:space="preserve">109957</t>
  </si>
  <si>
    <t xml:space="preserve">ПАЗЛЫ 2 в 1. 60 и 104 элемента. ЛЮБИМЫЕ ДИНОЗАВРИКИ (Арт. П-2157)</t>
  </si>
  <si>
    <t xml:space="preserve">П-2157</t>
  </si>
  <si>
    <t xml:space="preserve">4665307121573</t>
  </si>
  <si>
    <t xml:space="preserve">466-5-307-12157-3</t>
  </si>
  <si>
    <t xml:space="preserve">19. ПАЗЛЫ (3 в 1)  (3 картинки по 49 эл.)</t>
  </si>
  <si>
    <t xml:space="preserve">126775</t>
  </si>
  <si>
    <t xml:space="preserve">ПАЗЛЫ 3в1 ЧУДЕСНЫЕ ПОНИ (Арт. П-2481)</t>
  </si>
  <si>
    <t xml:space="preserve">П-2481</t>
  </si>
  <si>
    <t xml:space="preserve">4665308024811</t>
  </si>
  <si>
    <t xml:space="preserve">466-5-308-02481-1</t>
  </si>
  <si>
    <t xml:space="preserve">26. 35 ЭЛЕМЕНТОВ (поле - 18х13 см, коробка - 6,5х9х2,5 см, 4 дизайна по 8 шт. в боксе)</t>
  </si>
  <si>
    <t xml:space="preserve">150898</t>
  </si>
  <si>
    <t xml:space="preserve">ПАЗЛЫ 35 элементов. ЧУДЕСНЫЕ ЕДИНОРОГИ №15 (Арт. П35-5264) кратно 32</t>
  </si>
  <si>
    <t xml:space="preserve">П35-5264</t>
  </si>
  <si>
    <t xml:space="preserve">4680088452647</t>
  </si>
  <si>
    <t xml:space="preserve">468-0-088-45264-7</t>
  </si>
  <si>
    <t xml:space="preserve">35. 120 ЭЛЕМЕНТОВ (панорама)</t>
  </si>
  <si>
    <t xml:space="preserve">162046</t>
  </si>
  <si>
    <t xml:space="preserve">ПАЗЛЫ-ПАНОРАМА 120 элементов. МИР ДИНОЗАВРОВ №29 (Арт. П120-2915) кратно 8</t>
  </si>
  <si>
    <t xml:space="preserve">П120-2915</t>
  </si>
  <si>
    <t xml:space="preserve">4610144829151</t>
  </si>
  <si>
    <t xml:space="preserve">461-0-144-82915-1</t>
  </si>
  <si>
    <t xml:space="preserve">40. 500 ЭЛЕМЕНТОВ (поле - 48х34 см, коробка - 32х25,4х4см)</t>
  </si>
  <si>
    <t xml:space="preserve">ГОРОДА</t>
  </si>
  <si>
    <t xml:space="preserve">152149</t>
  </si>
  <si>
    <t xml:space="preserve">ПАЗЛЫ 500 элементов. И. БУЗИН "ПОЛДЕНЬ" (Арт. РУКП500-5888)</t>
  </si>
  <si>
    <t xml:space="preserve">РУКП500-5888</t>
  </si>
  <si>
    <t xml:space="preserve">4680088458885</t>
  </si>
  <si>
    <t xml:space="preserve">468-0-088-45888-5</t>
  </si>
  <si>
    <t xml:space="preserve">РАЗНОЕ</t>
  </si>
  <si>
    <t xml:space="preserve">152147</t>
  </si>
  <si>
    <t xml:space="preserve">ПАЗЛЫ 500 элементов. ЛИСА СО СЛАДОСТЯМИ (Арт. ХП500-5886)</t>
  </si>
  <si>
    <t xml:space="preserve">ХП500-5886</t>
  </si>
  <si>
    <t xml:space="preserve">4680088458861</t>
  </si>
  <si>
    <t xml:space="preserve">468-0-088-45886-1</t>
  </si>
  <si>
    <t xml:space="preserve">152153</t>
  </si>
  <si>
    <t xml:space="preserve">ПАЗЛЫ 500 элементов. О. ДАНДОРФ "МЕЧТА" (Арт. РУКП500-5892)</t>
  </si>
  <si>
    <t xml:space="preserve">РУКП500-5892</t>
  </si>
  <si>
    <t xml:space="preserve">4680088458922</t>
  </si>
  <si>
    <t xml:space="preserve">468-0-088-45892-2</t>
  </si>
  <si>
    <t xml:space="preserve">41. 1000 ЭЛЕМЕНТОВ (поле - 68,5х48,1 см, коробка - 35,5х23,5х5 см)</t>
  </si>
  <si>
    <t xml:space="preserve">134140</t>
  </si>
  <si>
    <t xml:space="preserve">ПАЗЛЫ 1000 элементов. ГЕРМАНИЯ. ЗИМНЯЯ БАВАРИЯ (Арт. ГИП1000-2013)</t>
  </si>
  <si>
    <t xml:space="preserve">ГИП1000-2013</t>
  </si>
  <si>
    <t xml:space="preserve">4665308020134</t>
  </si>
  <si>
    <t xml:space="preserve">466-5-308-02013-4</t>
  </si>
  <si>
    <t xml:space="preserve">134141</t>
  </si>
  <si>
    <t xml:space="preserve">ПАЗЛЫ 1000 элементов. ШРИ-ЛАНКА. МАЯК ДОНДРА (Арт. ГИП1000-2014)</t>
  </si>
  <si>
    <t xml:space="preserve">ГИП1000-2014</t>
  </si>
  <si>
    <t xml:space="preserve">4665308020141</t>
  </si>
  <si>
    <t xml:space="preserve">466-5-308-02014-1</t>
  </si>
  <si>
    <t xml:space="preserve">ЖИВОТНЫЕ</t>
  </si>
  <si>
    <t xml:space="preserve">046893</t>
  </si>
  <si>
    <t xml:space="preserve">ПАЗЛЫ 1000 элементов. Ф1000-7818 ВОЛКИ</t>
  </si>
  <si>
    <t xml:space="preserve">Ф1000-7818</t>
  </si>
  <si>
    <t xml:space="preserve">4665297778184</t>
  </si>
  <si>
    <t xml:space="preserve">466-5-297-77818-4</t>
  </si>
  <si>
    <t xml:space="preserve">04. ПАЗЛЫ (Konigspuzzle)</t>
  </si>
  <si>
    <t xml:space="preserve">10. 1000 ЭЛЕМЕНТОВ (Konigspuzzle) (поле - 68,5х48 см)</t>
  </si>
  <si>
    <t xml:space="preserve">169166</t>
  </si>
  <si>
    <t xml:space="preserve">26. Konigspuzzle. ПАЗЛЫ 1000 элементов. ФK1000-6634 ЛЕОПАРДЫ У ВОДОПАДА</t>
  </si>
  <si>
    <t xml:space="preserve">ФK1000-6634</t>
  </si>
  <si>
    <t xml:space="preserve">4610144866347</t>
  </si>
  <si>
    <t xml:space="preserve">461-0-144-86634-7</t>
  </si>
  <si>
    <t xml:space="preserve">Königspuzzle</t>
  </si>
  <si>
    <t xml:space="preserve">КАРТИНЫ</t>
  </si>
  <si>
    <t xml:space="preserve">169161</t>
  </si>
  <si>
    <t xml:space="preserve">26. Konigspuzzle. ПАЗЛЫ 1000 элементов. РУКK1000-6631 Г. КОТИНОВА. ЦВЕТЫ ЛЕТО МОРЕ</t>
  </si>
  <si>
    <t xml:space="preserve">РУКK1000-6631</t>
  </si>
  <si>
    <t xml:space="preserve">4610144866316</t>
  </si>
  <si>
    <t xml:space="preserve">461-0-144-86631-6</t>
  </si>
  <si>
    <t xml:space="preserve">04. НАСТОЛЬНЫЕ ИГРЫ</t>
  </si>
  <si>
    <t xml:space="preserve">0.BRIGHT KIDS </t>
  </si>
  <si>
    <t xml:space="preserve">01. Игры на магнитах</t>
  </si>
  <si>
    <t xml:space="preserve">136284</t>
  </si>
  <si>
    <t xml:space="preserve">BRIGHT KIDS. Развивающий набор на магнитах. ПРОСТАЯ МАТЕМАТИКА Арт. (ИН-7628)</t>
  </si>
  <si>
    <t xml:space="preserve">ИН-7628</t>
  </si>
  <si>
    <t xml:space="preserve">4665308076285</t>
  </si>
  <si>
    <t xml:space="preserve">466-5-308-07628-5</t>
  </si>
  <si>
    <t xml:space="preserve">Bright Kids</t>
  </si>
  <si>
    <t xml:space="preserve">136285</t>
  </si>
  <si>
    <t xml:space="preserve">BRIGHT KIDS. Развивающий набор на магнитах. УЧИМ БУКВЫ Арт. (ИН-7629)</t>
  </si>
  <si>
    <t xml:space="preserve">ИН-7629</t>
  </si>
  <si>
    <t xml:space="preserve">4665308076292</t>
  </si>
  <si>
    <t xml:space="preserve">466-5-308-07629-2</t>
  </si>
  <si>
    <t xml:space="preserve">136280</t>
  </si>
  <si>
    <t xml:space="preserve">BRIGHT KIDS. Развивающий набор на магнитах. УЧИМСЯ СЧИТАТЬ И СРАВНИВАТЬ Арт. (ИН-7627)</t>
  </si>
  <si>
    <t xml:space="preserve">ИН-7627</t>
  </si>
  <si>
    <t xml:space="preserve">4665308076278</t>
  </si>
  <si>
    <t xml:space="preserve">466-5-308-07627-8</t>
  </si>
  <si>
    <t xml:space="preserve">136286</t>
  </si>
  <si>
    <t xml:space="preserve">BRIGHT KIDS. Развивающий набор на магнитах. УЧИМСЯ СЧИТАТЬ И ЧИТАТЬ Арт. (ИН-7630)</t>
  </si>
  <si>
    <t xml:space="preserve">ИН-7630</t>
  </si>
  <si>
    <t xml:space="preserve">4665308076308</t>
  </si>
  <si>
    <t xml:space="preserve">466-5-308-07630-8</t>
  </si>
  <si>
    <t xml:space="preserve">03. Развивающие пазлы</t>
  </si>
  <si>
    <t xml:space="preserve">145880</t>
  </si>
  <si>
    <t xml:space="preserve">BRIGHT KIDS. Развивающая игра-пазл. ЛЮБИМЫЕ СКАЗКИ Арт. (ИН-1684)</t>
  </si>
  <si>
    <t xml:space="preserve">ИН-1684</t>
  </si>
  <si>
    <t xml:space="preserve">4680088416847</t>
  </si>
  <si>
    <t xml:space="preserve">468-0-088-41684-7</t>
  </si>
  <si>
    <t xml:space="preserve">145883</t>
  </si>
  <si>
    <t xml:space="preserve">BRIGHT KIDS. Развивающая игра-пазл. МИР СКАЗОК Арт. (ИН-1685)</t>
  </si>
  <si>
    <t xml:space="preserve">ИН-1685</t>
  </si>
  <si>
    <t xml:space="preserve">4680088416854</t>
  </si>
  <si>
    <t xml:space="preserve">468-0-088-41685-4</t>
  </si>
  <si>
    <t xml:space="preserve">145884</t>
  </si>
  <si>
    <t xml:space="preserve">BRIGHT KIDS. Развивающая игра-пазл. РУССКИЕ НАРОДНЫЕ СКАЗКИ Арт. (ИН-1686)</t>
  </si>
  <si>
    <t xml:space="preserve">ИН-1686</t>
  </si>
  <si>
    <t xml:space="preserve">4680088416861</t>
  </si>
  <si>
    <t xml:space="preserve">468-0-088-41686-1</t>
  </si>
  <si>
    <t xml:space="preserve">04. Обучающие игры</t>
  </si>
  <si>
    <t xml:space="preserve">147575</t>
  </si>
  <si>
    <t xml:space="preserve">BRIGHT KIDS. Обучающий набор. УЧИМ СЧЁТ Арт. (ИН-4957)</t>
  </si>
  <si>
    <t xml:space="preserve">ИН-4957</t>
  </si>
  <si>
    <t xml:space="preserve">4665308249573</t>
  </si>
  <si>
    <t xml:space="preserve">466-5-308-24957-3</t>
  </si>
  <si>
    <t xml:space="preserve">147579</t>
  </si>
  <si>
    <t xml:space="preserve">BRIGHT KIDS. Обучающий набор. УЧИМ ФИГУРЫ И ЦВЕТА Арт. (ИН-4958)</t>
  </si>
  <si>
    <t xml:space="preserve">ИН-4958</t>
  </si>
  <si>
    <t xml:space="preserve">4665308249580</t>
  </si>
  <si>
    <t xml:space="preserve">466-5-308-24958-0</t>
  </si>
  <si>
    <t xml:space="preserve">01. РАЗВИВАЮЩИЕ ИГРЫ ДЛЯ МАЛЫШЕЙ</t>
  </si>
  <si>
    <t xml:space="preserve">05. МЕЛКАЯ МОТОРИКА</t>
  </si>
  <si>
    <t xml:space="preserve">ИГРЫ СО ШНУРОЧКАМИ</t>
  </si>
  <si>
    <t xml:space="preserve">13.1 ВЕСЁЛЫЕ ШНУРОЧКИ</t>
  </si>
  <si>
    <t xml:space="preserve">021158</t>
  </si>
  <si>
    <t xml:space="preserve">ВЕСЁЛЫЕ ШНУРОЧКИ. ДЛЯ ДЕВОЧЕК (Арт. ИШ-8026)</t>
  </si>
  <si>
    <t xml:space="preserve">ИШ-8026</t>
  </si>
  <si>
    <t xml:space="preserve">9785378080267</t>
  </si>
  <si>
    <t xml:space="preserve">978-5-378-08026-7</t>
  </si>
  <si>
    <t xml:space="preserve">06. ПОДГОТОВКА К ШКОЛЕ</t>
  </si>
  <si>
    <t xml:space="preserve">11. ШКОЛА МАЛЫША (8 карточек,инструкция)</t>
  </si>
  <si>
    <t xml:space="preserve">021507</t>
  </si>
  <si>
    <t xml:space="preserve">ШКОЛА МАЛЫША. ВРЕМЕНА ГОДА.ПРАЗДНИКИ. (Арт.ИН-8136)</t>
  </si>
  <si>
    <t xml:space="preserve">ИН-8136</t>
  </si>
  <si>
    <t xml:space="preserve">9785378081363</t>
  </si>
  <si>
    <t xml:space="preserve">978-5-378-08136-3</t>
  </si>
  <si>
    <t xml:space="preserve">12. РАЗВИВАЮЩИЙ НАБОР. ПИШИ-СТИРАЙ</t>
  </si>
  <si>
    <t xml:space="preserve">023674</t>
  </si>
  <si>
    <t xml:space="preserve">ПИШИ-РИСУЙ-СТИРАЙ. ДЛЯ МАЛЬЧИКОВ (Арт. РМ-1950)</t>
  </si>
  <si>
    <t xml:space="preserve">РМ-1950</t>
  </si>
  <si>
    <t xml:space="preserve">9785378119509</t>
  </si>
  <si>
    <t xml:space="preserve">978-5-378-11950-9</t>
  </si>
  <si>
    <t xml:space="preserve">07. РАЗВИТИЕ ПАМЯТИ, ЛОГИКИ И ВНИМАНИЯ</t>
  </si>
  <si>
    <t xml:space="preserve">04. АССОЦИАЦИИ 5 ЭЛЕМЕНТОВ</t>
  </si>
  <si>
    <t xml:space="preserve">021671</t>
  </si>
  <si>
    <t xml:space="preserve">АССОЦИАЦИИ 5 ЭЛЕМЕНТОВ. АЗБУКА (Арт.ИН-8808)</t>
  </si>
  <si>
    <t xml:space="preserve">ИН-8808</t>
  </si>
  <si>
    <t xml:space="preserve">9785378088089</t>
  </si>
  <si>
    <t xml:space="preserve">978-5-378-08808-9</t>
  </si>
  <si>
    <t xml:space="preserve">20. ИГРЫ НА МАГНИТАХ</t>
  </si>
  <si>
    <t xml:space="preserve">150675</t>
  </si>
  <si>
    <t xml:space="preserve">ИГРЫ НА МАГНИТАХ. Весёлое обучение. Динозавры (ИН-4725)</t>
  </si>
  <si>
    <t xml:space="preserve">ИН-4725</t>
  </si>
  <si>
    <t xml:space="preserve">4680088447254</t>
  </si>
  <si>
    <t xml:space="preserve">468-0-088-44725-4</t>
  </si>
  <si>
    <t xml:space="preserve">150688</t>
  </si>
  <si>
    <t xml:space="preserve">ИГРЫ НА МАГНИТАХ. Весёлое обучение. Космическое путешествие (ИН-4729)</t>
  </si>
  <si>
    <t xml:space="preserve">ИН-4729</t>
  </si>
  <si>
    <t xml:space="preserve">4680088447292</t>
  </si>
  <si>
    <t xml:space="preserve">468-0-088-44729-2</t>
  </si>
  <si>
    <t xml:space="preserve">150676</t>
  </si>
  <si>
    <t xml:space="preserve">ИГРЫ НА МАГНИТАХ. Весёлое обучение. Правила дорожного движения (ИН-4726)</t>
  </si>
  <si>
    <t xml:space="preserve">ИН-4726</t>
  </si>
  <si>
    <t xml:space="preserve">4680088447261</t>
  </si>
  <si>
    <t xml:space="preserve">468-0-088-44726-1</t>
  </si>
  <si>
    <t xml:space="preserve">10. МЯГКИЕ ИГРЫ ИЗ ЭВА</t>
  </si>
  <si>
    <t xml:space="preserve">129512</t>
  </si>
  <si>
    <t xml:space="preserve">Развивающая игра на магнитах из ЭВА Азбука и Счет (64 буквы, цифры и картинки) Арт. (И-7525)</t>
  </si>
  <si>
    <t xml:space="preserve">И-7525</t>
  </si>
  <si>
    <t xml:space="preserve">4665308075257</t>
  </si>
  <si>
    <t xml:space="preserve">466-5-308-07525-7</t>
  </si>
  <si>
    <t xml:space="preserve">129478</t>
  </si>
  <si>
    <t xml:space="preserve">Развивающая игрушка из ЭВА Веселые Фигурки "Животные" Арт. (И-7517)</t>
  </si>
  <si>
    <t xml:space="preserve">И-7517</t>
  </si>
  <si>
    <t xml:space="preserve">4665308075172</t>
  </si>
  <si>
    <t xml:space="preserve">466-5-308-07517-2</t>
  </si>
  <si>
    <t xml:space="preserve">129469</t>
  </si>
  <si>
    <t xml:space="preserve">Развивающая игрушка из ЭВА Веселые Фигурки "Транспорт" Арт. (И-7516)</t>
  </si>
  <si>
    <t xml:space="preserve">И-7516</t>
  </si>
  <si>
    <t xml:space="preserve">4665308075165</t>
  </si>
  <si>
    <t xml:space="preserve">466-5-308-07516-5</t>
  </si>
  <si>
    <t xml:space="preserve">129496</t>
  </si>
  <si>
    <t xml:space="preserve">Развивающая игрушка из ЭВА Веселый счет "Кораблики" Арт. (И-7521)</t>
  </si>
  <si>
    <t xml:space="preserve">И-7521</t>
  </si>
  <si>
    <t xml:space="preserve">4665308075219</t>
  </si>
  <si>
    <t xml:space="preserve">466-5-308-07521-9</t>
  </si>
  <si>
    <t xml:space="preserve">129491</t>
  </si>
  <si>
    <t xml:space="preserve">Развивающая игрушка из ЭВА Веселый счет "Черепашки" Арт. (И-7520)</t>
  </si>
  <si>
    <t xml:space="preserve">И-7520</t>
  </si>
  <si>
    <t xml:space="preserve">4665308075202</t>
  </si>
  <si>
    <t xml:space="preserve">466-5-308-07520-2</t>
  </si>
  <si>
    <t xml:space="preserve">129483</t>
  </si>
  <si>
    <t xml:space="preserve">Развивающая игрушка из ЭВА Сортер "Морские жители" Арт. (И-7518)</t>
  </si>
  <si>
    <t xml:space="preserve">И-7518</t>
  </si>
  <si>
    <t xml:space="preserve">4665308075189</t>
  </si>
  <si>
    <t xml:space="preserve">466-5-308-07518-9</t>
  </si>
  <si>
    <t xml:space="preserve">11. ИГРЫ 40 КАРТ</t>
  </si>
  <si>
    <t xml:space="preserve">172610</t>
  </si>
  <si>
    <t xml:space="preserve">Игра "Оптические иллюзии" (40 двусторонних карт) ИН-7886</t>
  </si>
  <si>
    <t xml:space="preserve">ИН-7886</t>
  </si>
  <si>
    <t xml:space="preserve">4610144878852</t>
  </si>
  <si>
    <t xml:space="preserve">461-0-144-87885-2</t>
  </si>
  <si>
    <t xml:space="preserve">172612</t>
  </si>
  <si>
    <t xml:space="preserve">Игра "Правда или нет? Интеллектуальная игра" (40 двусторонних карт) ИН-7888</t>
  </si>
  <si>
    <t xml:space="preserve">ИН-7888</t>
  </si>
  <si>
    <t xml:space="preserve">4610144878876</t>
  </si>
  <si>
    <t xml:space="preserve">461-0-144-87887-6</t>
  </si>
  <si>
    <t xml:space="preserve">172611</t>
  </si>
  <si>
    <t xml:space="preserve">Игра "Учим английский. Стихи договорки для запоминания слов" (40 карт, 80 слов) ИН-7887</t>
  </si>
  <si>
    <t xml:space="preserve">ИН-7887</t>
  </si>
  <si>
    <t xml:space="preserve">4610144878869</t>
  </si>
  <si>
    <t xml:space="preserve">461-0-144-87886-9</t>
  </si>
  <si>
    <t xml:space="preserve">05. КАРТОЧНЫЕ ИГРЫ</t>
  </si>
  <si>
    <t xml:space="preserve">КАРТОЧНЫЕ ОБУЧАЮЩИЕ ИГРЫ</t>
  </si>
  <si>
    <t xml:space="preserve">181453</t>
  </si>
  <si>
    <t xml:space="preserve">Запоминайки. Весёлые тени (ИН-3418)</t>
  </si>
  <si>
    <t xml:space="preserve">ИН-3418</t>
  </si>
  <si>
    <t xml:space="preserve">4620129704182</t>
  </si>
  <si>
    <t xml:space="preserve">462-0-129-70418-2</t>
  </si>
  <si>
    <t xml:space="preserve">181458</t>
  </si>
  <si>
    <t xml:space="preserve">Неправильные глаголы (ИН-3419)</t>
  </si>
  <si>
    <t xml:space="preserve">ИН-3419</t>
  </si>
  <si>
    <t xml:space="preserve">4620129704199</t>
  </si>
  <si>
    <t xml:space="preserve">462-0-129-70419-9</t>
  </si>
  <si>
    <t xml:space="preserve">181473</t>
  </si>
  <si>
    <t xml:space="preserve">Рассказы по картинкам (ИН-9425)</t>
  </si>
  <si>
    <t xml:space="preserve">ИН-9425</t>
  </si>
  <si>
    <t xml:space="preserve">4620129704250</t>
  </si>
  <si>
    <t xml:space="preserve">462-0-129-70425-0</t>
  </si>
  <si>
    <t xml:space="preserve">181461</t>
  </si>
  <si>
    <t xml:space="preserve">Удивительные места планеты (ИН-9420)</t>
  </si>
  <si>
    <t xml:space="preserve">ИН-9420</t>
  </si>
  <si>
    <t xml:space="preserve">4620129704205</t>
  </si>
  <si>
    <t xml:space="preserve">462-0-129-70420-5</t>
  </si>
  <si>
    <t xml:space="preserve">07. ЭКСКЛЮЗИВНЫЕ СЕРИИ</t>
  </si>
  <si>
    <t xml:space="preserve">KonigGame</t>
  </si>
  <si>
    <t xml:space="preserve">   Малый формат</t>
  </si>
  <si>
    <t xml:space="preserve">DaNets</t>
  </si>
  <si>
    <t xml:space="preserve">066926</t>
  </si>
  <si>
    <t xml:space="preserve">DaNetS. Сериалы (Арт. ИН-7556) 18+, викторина, для вечеринки, в дорогу</t>
  </si>
  <si>
    <t xml:space="preserve">ИН-7556</t>
  </si>
  <si>
    <t xml:space="preserve">4665303175563</t>
  </si>
  <si>
    <t xml:space="preserve">466-5-303-17556-3</t>
  </si>
  <si>
    <t xml:space="preserve">09. КЛАССИЧЕСКИЕ НАСТОЛЬНЫЕ ИГРЫ </t>
  </si>
  <si>
    <t xml:space="preserve">03. ШАШКИ. ШАХМАТЫ. НАРДЫ (пластик, картон)</t>
  </si>
  <si>
    <t xml:space="preserve">01. КЛАССИЧЕСКИЕ ИГРЫ ТМ "Рыжий кот"</t>
  </si>
  <si>
    <t xml:space="preserve">НАБОР ИГР</t>
  </si>
  <si>
    <t xml:space="preserve">035818</t>
  </si>
  <si>
    <t xml:space="preserve">02. ШАШКИ И НАРДЫ В ПАКЕТЕ + 2 ПОЛЯ 28,5х28,5 см БШ (Арт. ИН-0677)</t>
  </si>
  <si>
    <t xml:space="preserve">ИН-0677</t>
  </si>
  <si>
    <t xml:space="preserve">4665295406775</t>
  </si>
  <si>
    <t xml:space="preserve">466-5-295-40677-5</t>
  </si>
  <si>
    <t xml:space="preserve">07. ТВОРЧЕСТВО (мозаика, аппликации)</t>
  </si>
  <si>
    <t xml:space="preserve">02. ХОЛСТЫ ДЛЯ РИСОВАНИЯ С КРАСКАМИ</t>
  </si>
  <si>
    <t xml:space="preserve">08.Холсты с красками 15х15 см по номерам (7 акриловых красок по 2 мл)</t>
  </si>
  <si>
    <t xml:space="preserve">091024</t>
  </si>
  <si>
    <t xml:space="preserve">Холст с красками 15х15 см по номерам. ГОНКИ (Арт. Х-0382)</t>
  </si>
  <si>
    <t xml:space="preserve">Х-0382</t>
  </si>
  <si>
    <t xml:space="preserve">4665304703826</t>
  </si>
  <si>
    <t xml:space="preserve">466-5-304-70382-6</t>
  </si>
  <si>
    <t xml:space="preserve">21.Холсты с красками 30х40 см (16 акриловых красок по 3,5 мл)</t>
  </si>
  <si>
    <t xml:space="preserve">171392</t>
  </si>
  <si>
    <t xml:space="preserve">Холсты с красками 30х40 см. Сказочные лошади ( Арт. ХК-7218)</t>
  </si>
  <si>
    <t xml:space="preserve">ХК-7218</t>
  </si>
  <si>
    <t xml:space="preserve">4610144872188</t>
  </si>
  <si>
    <t xml:space="preserve">461-0-144-87218-8</t>
  </si>
  <si>
    <t xml:space="preserve">05. АЛМАЗНАЯ МОЗАИКА</t>
  </si>
  <si>
    <t xml:space="preserve">Алмазная мозаика 17х22</t>
  </si>
  <si>
    <t xml:space="preserve">С подрамником</t>
  </si>
  <si>
    <t xml:space="preserve"> Классическая</t>
  </si>
  <si>
    <t xml:space="preserve">168604</t>
  </si>
  <si>
    <t xml:space="preserve">Алм.моз.(класс.)17х22см,с подр.,с полн.зап.(18 цв.) Маленький ангелочек с венком (Арт. AC17087)</t>
  </si>
  <si>
    <t xml:space="preserve">AC17087</t>
  </si>
  <si>
    <t xml:space="preserve">4610144860857</t>
  </si>
  <si>
    <t xml:space="preserve">461-0-144-86085-7</t>
  </si>
  <si>
    <t xml:space="preserve">Блестящая</t>
  </si>
  <si>
    <t xml:space="preserve">168624</t>
  </si>
  <si>
    <t xml:space="preserve">Алм.моз.(блест.)17х22см,с подр.,с полн.зап.(18 цв.) Европейская небольшая улица (Арт. AS17048)</t>
  </si>
  <si>
    <t xml:space="preserve">AS17048</t>
  </si>
  <si>
    <t xml:space="preserve">4610144861014</t>
  </si>
  <si>
    <t xml:space="preserve">461-0-144-86101-4</t>
  </si>
  <si>
    <t xml:space="preserve">Квадратная</t>
  </si>
  <si>
    <t xml:space="preserve">152183</t>
  </si>
  <si>
    <t xml:space="preserve">Алмаз. моз. квадратная 17x22 (класс.) с подр., с полн. заполн. (20 цв.) Горный пейзаж (Арт. F1-015)</t>
  </si>
  <si>
    <t xml:space="preserve">F1-015</t>
  </si>
  <si>
    <t xml:space="preserve">4680088450629</t>
  </si>
  <si>
    <t xml:space="preserve">468-0-088-45062-9</t>
  </si>
  <si>
    <t xml:space="preserve">152181</t>
  </si>
  <si>
    <t xml:space="preserve">Алмаз. моз. квадратная 17x22(класс.)с подр.,с полн.зап.(21 цв.)Яркая красотка в  очках (Арт. F1-013)</t>
  </si>
  <si>
    <t xml:space="preserve">F1-013</t>
  </si>
  <si>
    <t xml:space="preserve">4680088450605</t>
  </si>
  <si>
    <t xml:space="preserve">468-0-088-45060-5</t>
  </si>
  <si>
    <t xml:space="preserve">Алмазная мозаика 20х20</t>
  </si>
  <si>
    <t xml:space="preserve">111546</t>
  </si>
  <si>
    <t xml:space="preserve">Алмаз. мозаика 20х20 c подр., с полн. заполн. (блест.),28цв. КРАСИВАЯ ПАГОДА. Арт. AS20044</t>
  </si>
  <si>
    <t xml:space="preserve">AS20044</t>
  </si>
  <si>
    <t xml:space="preserve">4665307135624</t>
  </si>
  <si>
    <t xml:space="preserve">466-5-307-13562-4</t>
  </si>
  <si>
    <t xml:space="preserve">109734</t>
  </si>
  <si>
    <t xml:space="preserve">Алмазн. мозаика 20х20 c подр., с полн. заполн. (блест.), (29 цв.) МИЛАЯ ШЕЛТИ В ЦВЕТАХ. Арт. AS20013</t>
  </si>
  <si>
    <t xml:space="preserve">AS20013</t>
  </si>
  <si>
    <t xml:space="preserve">4665307117132</t>
  </si>
  <si>
    <t xml:space="preserve">466-5-307-11713-2</t>
  </si>
  <si>
    <t xml:space="preserve">109736</t>
  </si>
  <si>
    <t xml:space="preserve">Алмазн. мозаика 20х20 c подр., с полн. заполн. (блест.), 25цв. ВОЛК С ОСЕННЕЙ ЛИСТВЕ. AS20015</t>
  </si>
  <si>
    <t xml:space="preserve">AS20015</t>
  </si>
  <si>
    <t xml:space="preserve">4665307117156</t>
  </si>
  <si>
    <t xml:space="preserve">466-5-307-11715-6</t>
  </si>
  <si>
    <t xml:space="preserve">170911</t>
  </si>
  <si>
    <t xml:space="preserve">Алмаз. моз. квадрат. 20x20 (класс.) (19 цв.) Дворец изящных искусств. ( Арт. F2-025)</t>
  </si>
  <si>
    <t xml:space="preserve">F2-025</t>
  </si>
  <si>
    <t xml:space="preserve">4610144870436</t>
  </si>
  <si>
    <t xml:space="preserve">461-0-144-87043-6</t>
  </si>
  <si>
    <t xml:space="preserve">152192</t>
  </si>
  <si>
    <t xml:space="preserve">Алмаз. моз. квадратная 20x20 (класс.) с подр., полн. заполн. (22 цв.) Башня Биг Бен (Арт. F2-006)</t>
  </si>
  <si>
    <t xml:space="preserve">F2-006</t>
  </si>
  <si>
    <t xml:space="preserve">4680088450711</t>
  </si>
  <si>
    <t xml:space="preserve">468-0-088-45071-1</t>
  </si>
  <si>
    <t xml:space="preserve">Алмазная мозаика 20х30</t>
  </si>
  <si>
    <t xml:space="preserve">На картоне</t>
  </si>
  <si>
    <t xml:space="preserve">131017</t>
  </si>
  <si>
    <t xml:space="preserve">Алмаз. мозаика (клас.) 20х30 см, без подр., с част. заполн.(15цв.) ЛЕНИВЕЦ И ЛАМА (Арт.ACF080)</t>
  </si>
  <si>
    <t xml:space="preserve">ACF080</t>
  </si>
  <si>
    <t xml:space="preserve">4665308083009</t>
  </si>
  <si>
    <t xml:space="preserve">466-5-308-08300-9</t>
  </si>
  <si>
    <t xml:space="preserve">130986</t>
  </si>
  <si>
    <t xml:space="preserve">Алмаз. мозаика(клас.)20х30 см,без подр.,с част.заполн.(16цв) НЕЖНЫЙ АНГЕЛ НА ПОБЕРЕЖЬЕ (Арт. ACF087)</t>
  </si>
  <si>
    <t xml:space="preserve">ACF087</t>
  </si>
  <si>
    <t xml:space="preserve">4665308082934</t>
  </si>
  <si>
    <t xml:space="preserve">466-5-308-08293-4</t>
  </si>
  <si>
    <t xml:space="preserve">129616</t>
  </si>
  <si>
    <t xml:space="preserve">Алмаз.моз.(блест.)20х30, без подр.,на карт.,с част.зап.(17 цв.)ЛЕНИВЦЫ НА ВЕТКЕ (Арт. ASF034)</t>
  </si>
  <si>
    <t xml:space="preserve">ASF034</t>
  </si>
  <si>
    <t xml:space="preserve">4665308074564</t>
  </si>
  <si>
    <t xml:space="preserve">466-5-308-07456-4</t>
  </si>
  <si>
    <t xml:space="preserve">Алмазная мозаика 22х32</t>
  </si>
  <si>
    <t xml:space="preserve">122732</t>
  </si>
  <si>
    <t xml:space="preserve">Алмаз. мозаика (класс.) 22х32 см, с подр., с полн. заполн. (16цв.) КРАСИВЫЙ ТАНЕЦ (Арт. AC22084)</t>
  </si>
  <si>
    <t xml:space="preserve">AC22084</t>
  </si>
  <si>
    <t xml:space="preserve">4665307990704</t>
  </si>
  <si>
    <t xml:space="preserve">466-5-307-99070-4</t>
  </si>
  <si>
    <t xml:space="preserve">153999</t>
  </si>
  <si>
    <t xml:space="preserve">Алмаз. мозаика (блест.) 22х32 см, с подр., с полн. заполн. Чарующая Венеция (Арт. AS22025)</t>
  </si>
  <si>
    <t xml:space="preserve">AS22025</t>
  </si>
  <si>
    <t xml:space="preserve">4680088474496</t>
  </si>
  <si>
    <t xml:space="preserve">468-0-088-47449-6</t>
  </si>
  <si>
    <t xml:space="preserve">131056</t>
  </si>
  <si>
    <t xml:space="preserve">Алмаз. мозаика (блест.) 22х32 см, с подр.,с полн. заполн.(24цв.) ЯРКАЯ ДЕВУШКА В МАСКЕ (Арт.AS22075)</t>
  </si>
  <si>
    <t xml:space="preserve">AS22075</t>
  </si>
  <si>
    <t xml:space="preserve">4665308083535</t>
  </si>
  <si>
    <t xml:space="preserve">466-5-308-08353-5</t>
  </si>
  <si>
    <t xml:space="preserve">131050</t>
  </si>
  <si>
    <t xml:space="preserve">Алмаз. мозаика (блест.) 22х32 см,с подр.,с полн. заполн.(27цв) СТАРИННЫЕ УЛИЦЫ ВЕНЕЦИИ (Арт.AS22071)</t>
  </si>
  <si>
    <t xml:space="preserve">AS22071</t>
  </si>
  <si>
    <t xml:space="preserve">4665308083498</t>
  </si>
  <si>
    <t xml:space="preserve">466-5-308-08349-8</t>
  </si>
  <si>
    <t xml:space="preserve">168319</t>
  </si>
  <si>
    <t xml:space="preserve">Алмаз.моз.(бл.)22х32см,с подр.,с пол. зап.(15 цв.)Радужный единорожек в цветочном дожде(Арт.AS22032)</t>
  </si>
  <si>
    <t xml:space="preserve">AS22032</t>
  </si>
  <si>
    <t xml:space="preserve">4610144855068</t>
  </si>
  <si>
    <t xml:space="preserve">461-0-144-85506-8</t>
  </si>
  <si>
    <t xml:space="preserve">168323</t>
  </si>
  <si>
    <t xml:space="preserve">Алмаз.моз.(блест.)22х32 см,с подр.,с полн. зап.(21 цв.)Умиротворенная Венеция (Арт. AS22035)</t>
  </si>
  <si>
    <t xml:space="preserve">AS22035</t>
  </si>
  <si>
    <t xml:space="preserve">4610144855099</t>
  </si>
  <si>
    <t xml:space="preserve">461-0-144-85509-9</t>
  </si>
  <si>
    <t xml:space="preserve">131053</t>
  </si>
  <si>
    <t xml:space="preserve">Алмаз.мозаика (блест.)22х32 см,с полн.заполн.(21цв.) МАЛЕНЬКИЙ АНГЕЛ С РОЗОВЫМ ЦВЕТКОМ (Арт.AS22073)</t>
  </si>
  <si>
    <t xml:space="preserve">AS22073</t>
  </si>
  <si>
    <t xml:space="preserve">4665308083511</t>
  </si>
  <si>
    <t xml:space="preserve">466-5-308-08351-1</t>
  </si>
  <si>
    <t xml:space="preserve">111486</t>
  </si>
  <si>
    <t xml:space="preserve">Алмазн. мозаика 22х32 c подр., с полн. заполн. (блест.),26цв. КОТИК В РОЗОВЫХ ЦВЕТАХ. Арт. AS22065</t>
  </si>
  <si>
    <t xml:space="preserve">AS22065</t>
  </si>
  <si>
    <t xml:space="preserve">4665307135129</t>
  </si>
  <si>
    <t xml:space="preserve">466-5-307-13512-9</t>
  </si>
  <si>
    <t xml:space="preserve">152224</t>
  </si>
  <si>
    <t xml:space="preserve">Алмаз. моз. квадратная 22x32 (класс.) с подр.,полн.зап.(24 цв.)Гордый розовый фламинго (Арт. F3-003)</t>
  </si>
  <si>
    <t xml:space="preserve">F3-003</t>
  </si>
  <si>
    <t xml:space="preserve">4680088450865</t>
  </si>
  <si>
    <t xml:space="preserve">468-0-088-45086-5</t>
  </si>
  <si>
    <t xml:space="preserve">152236</t>
  </si>
  <si>
    <t xml:space="preserve">Алмаз.моз.квадрат.22x32(класс.) с подр.,полн.зап.(25 цв.)Собор Святого Петра в Ватикане(Арт. F3-006)</t>
  </si>
  <si>
    <t xml:space="preserve">F3-006</t>
  </si>
  <si>
    <t xml:space="preserve">4680088450896</t>
  </si>
  <si>
    <t xml:space="preserve">468-0-088-45089-6</t>
  </si>
  <si>
    <t xml:space="preserve">Алмазная мозаика 30х30</t>
  </si>
  <si>
    <t xml:space="preserve">116024</t>
  </si>
  <si>
    <t xml:space="preserve">Алмазная мозаика (класс) 30*30 с подр., с полн.запол. (34цв) СОЛНЕЧНЫЙ ГОРОД. Арт. AC30005</t>
  </si>
  <si>
    <t xml:space="preserve">AC30005</t>
  </si>
  <si>
    <t xml:space="preserve">4665307801703</t>
  </si>
  <si>
    <t xml:space="preserve">466-5-307-80170-3</t>
  </si>
  <si>
    <t xml:space="preserve">Алмазная мозаика 30х40</t>
  </si>
  <si>
    <t xml:space="preserve">Частичное заполнение на картоне</t>
  </si>
  <si>
    <t xml:space="preserve">107387</t>
  </si>
  <si>
    <t xml:space="preserve">Алмаз.мозаика (класс.)  30х40 см, на картоне с част. заполн. (26 цв.). КРАСИВАЯ СОБАЧКА. ACA007</t>
  </si>
  <si>
    <t xml:space="preserve">ACA007</t>
  </si>
  <si>
    <t xml:space="preserve">4665306912332</t>
  </si>
  <si>
    <t xml:space="preserve">466-5-306-91233-2</t>
  </si>
  <si>
    <t xml:space="preserve">146472</t>
  </si>
  <si>
    <t xml:space="preserve">Алмаз.мозаика (класс.) 30х40 см, на карт.с част.заполн. Венецианский натюрморт (Арт. ACA035)</t>
  </si>
  <si>
    <t xml:space="preserve">ACA035</t>
  </si>
  <si>
    <t xml:space="preserve">4680088419671</t>
  </si>
  <si>
    <t xml:space="preserve">468-0-088-41967-1</t>
  </si>
  <si>
    <t xml:space="preserve">167717</t>
  </si>
  <si>
    <t xml:space="preserve">Алмаз.мозаика(класс.)30х40 см,на карт.с част.зап.(21 цв.)Летняя девушка (Арт. ACA040)</t>
  </si>
  <si>
    <t xml:space="preserve">ACA040</t>
  </si>
  <si>
    <t xml:space="preserve">4610144850506</t>
  </si>
  <si>
    <t xml:space="preserve">461-0-144-85050-6</t>
  </si>
  <si>
    <t xml:space="preserve">Ангелы и фэнтези</t>
  </si>
  <si>
    <t xml:space="preserve">131392</t>
  </si>
  <si>
    <t xml:space="preserve">Алмаз мозаика (блест.) 30х40 см, без подр., с полн. заполн. (35цв.) СНЕЖНЫЙ АНГЕЛ (Арт. WL006)</t>
  </si>
  <si>
    <t xml:space="preserve">WL006</t>
  </si>
  <si>
    <t xml:space="preserve">4665308092995</t>
  </si>
  <si>
    <t xml:space="preserve">466-5-308-09299-5</t>
  </si>
  <si>
    <t xml:space="preserve">Город</t>
  </si>
  <si>
    <t xml:space="preserve">171471</t>
  </si>
  <si>
    <t xml:space="preserve">Алмаз моз.(блест.) 30х40 см,без подр.,с полн.зап. (24цв.) Уютный Амстердам на закате ( Арт. SF30003)</t>
  </si>
  <si>
    <t xml:space="preserve">SF30003</t>
  </si>
  <si>
    <t xml:space="preserve">4610144866743</t>
  </si>
  <si>
    <t xml:space="preserve">461-0-144-86674-3</t>
  </si>
  <si>
    <t xml:space="preserve">171472</t>
  </si>
  <si>
    <t xml:space="preserve">Алмаз моз.(блест.) 30х40 см,без подр.,с полн.зап.(23цв.)Уютная трамвайная улица в Праге(Арт.SF30004)</t>
  </si>
  <si>
    <t xml:space="preserve">SF30004</t>
  </si>
  <si>
    <t xml:space="preserve">4610144866750</t>
  </si>
  <si>
    <t xml:space="preserve">461-0-144-86675-0</t>
  </si>
  <si>
    <t xml:space="preserve">156025</t>
  </si>
  <si>
    <t xml:space="preserve">Алмаз моз.(блест.) 30х40 см,без подр.,с полн.зап.(35цв) Гандольер в венецианском канале (Арт. WL052)</t>
  </si>
  <si>
    <t xml:space="preserve">WL052</t>
  </si>
  <si>
    <t xml:space="preserve">4680088482033</t>
  </si>
  <si>
    <t xml:space="preserve">468-0-088-48203-3</t>
  </si>
  <si>
    <t xml:space="preserve">131377</t>
  </si>
  <si>
    <t xml:space="preserve">Алмаз мозаика (блест.) 30х40 см, без подр., с полн.зап. (34цв.) СТАРИННЫЙ ГОРОД НА ВОДЕ (Арт. WL001)</t>
  </si>
  <si>
    <t xml:space="preserve">WL001</t>
  </si>
  <si>
    <t xml:space="preserve">4665308092919</t>
  </si>
  <si>
    <t xml:space="preserve">466-5-308-09291-9</t>
  </si>
  <si>
    <t xml:space="preserve">121261</t>
  </si>
  <si>
    <t xml:space="preserve">Алмаз. мозаика (блест) 30х40 см, без подр., с полн. заполн. (33цв.) КРАСИВЫЙ ГОРОД (Арт. WFS016)</t>
  </si>
  <si>
    <t xml:space="preserve">WFS016</t>
  </si>
  <si>
    <t xml:space="preserve">4665307982044</t>
  </si>
  <si>
    <t xml:space="preserve">466-5-307-98204-4</t>
  </si>
  <si>
    <t xml:space="preserve">Девушки</t>
  </si>
  <si>
    <t xml:space="preserve">156028</t>
  </si>
  <si>
    <t xml:space="preserve">Алмаз мозаика (блест.) 30х40 см, без подр., с полн. зап.(29 цв.) Сова-сипуха и девушка (Арт. WL054)</t>
  </si>
  <si>
    <t xml:space="preserve">WL054</t>
  </si>
  <si>
    <t xml:space="preserve">4680088482057</t>
  </si>
  <si>
    <t xml:space="preserve">468-0-088-48205-7</t>
  </si>
  <si>
    <t xml:space="preserve">Пейзаж</t>
  </si>
  <si>
    <t xml:space="preserve">171474</t>
  </si>
  <si>
    <t xml:space="preserve">Алмаз моз.(блест.) 30х40 см,без подр.,с полн.зап. (23цв.) Амальфитанское побережье ( Арт. SF30006)</t>
  </si>
  <si>
    <t xml:space="preserve">SF30006</t>
  </si>
  <si>
    <t xml:space="preserve">4610144866774</t>
  </si>
  <si>
    <t xml:space="preserve">461-0-144-86677-4</t>
  </si>
  <si>
    <t xml:space="preserve">171480</t>
  </si>
  <si>
    <t xml:space="preserve">Алмаз моз.(блест.) 30х40 см,без подр.,с полн.зап. (26цв.) Лесной домик у ручья ( Арт. SF30005)</t>
  </si>
  <si>
    <t xml:space="preserve">SF30005</t>
  </si>
  <si>
    <t xml:space="preserve">4610144866811</t>
  </si>
  <si>
    <t xml:space="preserve">461-0-144-86681-1</t>
  </si>
  <si>
    <t xml:space="preserve">Тренды</t>
  </si>
  <si>
    <t xml:space="preserve">171482</t>
  </si>
  <si>
    <t xml:space="preserve">Алмаз моз.(блест.) 30х40 см,без подр.,с полн.зап. ( 18цв.) Разнообразие пончиков ( Арт. SF30011)</t>
  </si>
  <si>
    <t xml:space="preserve">SF30011</t>
  </si>
  <si>
    <t xml:space="preserve">4610144866828</t>
  </si>
  <si>
    <t xml:space="preserve">461-0-144-86682-8</t>
  </si>
  <si>
    <t xml:space="preserve">Цветы и натюрморты</t>
  </si>
  <si>
    <t xml:space="preserve">160034</t>
  </si>
  <si>
    <t xml:space="preserve">Алмаз. моз. (блест) 30х40 см, без подр.,с полн. заполн. (26цв)  Тюльпаны и подарок (Арт. WFS100)</t>
  </si>
  <si>
    <t xml:space="preserve">WFS100</t>
  </si>
  <si>
    <t xml:space="preserve">4610144813693</t>
  </si>
  <si>
    <t xml:space="preserve">461-0-144-81369-3</t>
  </si>
  <si>
    <t xml:space="preserve">Частичное заполнение</t>
  </si>
  <si>
    <t xml:space="preserve">139398</t>
  </si>
  <si>
    <t xml:space="preserve">Алмаз. мозаика (блест.) 30х40см, без подр., с част. заполн.(21цв.) МОРСКОЕ ПУТЕШЕСТВИЕ (Арт. ASG028)</t>
  </si>
  <si>
    <t xml:space="preserve">ASG028</t>
  </si>
  <si>
    <t xml:space="preserve">4665308141822 </t>
  </si>
  <si>
    <t xml:space="preserve">466-5-308-14182-2</t>
  </si>
  <si>
    <t xml:space="preserve">171495</t>
  </si>
  <si>
    <t xml:space="preserve">Алмаз.мозаика(блест.)30х40см Без подр., с част. заполн.(24цв.)Сказочный ночной пейзаж ( Арт. ASG045)</t>
  </si>
  <si>
    <t xml:space="preserve">ASG045</t>
  </si>
  <si>
    <t xml:space="preserve">4610144866880</t>
  </si>
  <si>
    <t xml:space="preserve">461-0-144-86688-0</t>
  </si>
  <si>
    <t xml:space="preserve">171498</t>
  </si>
  <si>
    <t xml:space="preserve">Алмаз.мозаика(блест.)30х40см Без подр.,с част. заполн.(25цв.)Старый корабль под водой ( Арт. ASG047)</t>
  </si>
  <si>
    <t xml:space="preserve">ASG047</t>
  </si>
  <si>
    <t xml:space="preserve">4610144866903</t>
  </si>
  <si>
    <t xml:space="preserve">461-0-144-86690-3</t>
  </si>
  <si>
    <t xml:space="preserve">135592</t>
  </si>
  <si>
    <t xml:space="preserve">Алмаз. мозаика (блест.) 30х40 см, на картоне, с част. заполн.19цв. НАВСТРЕЧУ МЕЧТЕ (Арт. ASA024)</t>
  </si>
  <si>
    <t xml:space="preserve">ASA024</t>
  </si>
  <si>
    <t xml:space="preserve">4665308116325 </t>
  </si>
  <si>
    <t xml:space="preserve">466-5-308-11632-5</t>
  </si>
  <si>
    <t xml:space="preserve">123414</t>
  </si>
  <si>
    <t xml:space="preserve">Алмаз.мозаика (блест.)  30х40 см, на картоне с част. заполн.(20 цв.) КОТЯТА В ШАПОЧКАХ (Арт. ASA017)</t>
  </si>
  <si>
    <t xml:space="preserve">ASA017</t>
  </si>
  <si>
    <t xml:space="preserve">4665307997031</t>
  </si>
  <si>
    <t xml:space="preserve">466-5-307-99714-7</t>
  </si>
  <si>
    <t xml:space="preserve">107403</t>
  </si>
  <si>
    <t xml:space="preserve">Алмаз.мозаика (блест.) 30х40 см, на картоне с част. заполн. (23 цветов). ДОМ У ОЗЕРА И ГОР. ASA010</t>
  </si>
  <si>
    <t xml:space="preserve">ASA010</t>
  </si>
  <si>
    <t xml:space="preserve">4665306912493</t>
  </si>
  <si>
    <t xml:space="preserve">466-5-306-91249-3</t>
  </si>
  <si>
    <t xml:space="preserve">170950</t>
  </si>
  <si>
    <t xml:space="preserve">Алм.моз.квадр.30x40(класс.) (31 цв) Вечерний Рим. ( Арт. FW-032)</t>
  </si>
  <si>
    <t xml:space="preserve">FW-032</t>
  </si>
  <si>
    <t xml:space="preserve">4610144870757</t>
  </si>
  <si>
    <t xml:space="preserve">461-0-144-87075-7</t>
  </si>
  <si>
    <t xml:space="preserve">152286</t>
  </si>
  <si>
    <t xml:space="preserve">Алмаз. моз. квадратная  30x40 (класс.)без подр.,полн.зап.(28цв)Парусные корабли в море (Арт. FW-017)</t>
  </si>
  <si>
    <t xml:space="preserve">FW-017</t>
  </si>
  <si>
    <t xml:space="preserve">4680088451367</t>
  </si>
  <si>
    <t xml:space="preserve">468-0-088-45136-7</t>
  </si>
  <si>
    <t xml:space="preserve">152277</t>
  </si>
  <si>
    <t xml:space="preserve">Алмаз. моз. квадратная  30x40 (класс.)без подр.,с полн.зап.(28цв) Колоритная Швейцария (Арт. FW-008)</t>
  </si>
  <si>
    <t xml:space="preserve">FW-008</t>
  </si>
  <si>
    <t xml:space="preserve">4680088451275</t>
  </si>
  <si>
    <t xml:space="preserve">468-0-088-45127-5</t>
  </si>
  <si>
    <t xml:space="preserve">152279</t>
  </si>
  <si>
    <t xml:space="preserve">Алмаз. моз. квадратная  30x40 (класс.)без подр.,с полн.зап.(30цв)Цветы на уютной лавке (Арт. FW-010)</t>
  </si>
  <si>
    <t xml:space="preserve">FW-010</t>
  </si>
  <si>
    <t xml:space="preserve">4680088451299</t>
  </si>
  <si>
    <t xml:space="preserve">468-0-088-45129-9</t>
  </si>
  <si>
    <t xml:space="preserve">152287</t>
  </si>
  <si>
    <t xml:space="preserve">Алмаз. моз. квадратная  30x40 (класс.)без подр.,с полн.зап.(33цв)Лисичка со сладостями (Арт. FW-018)</t>
  </si>
  <si>
    <t xml:space="preserve">FW-018</t>
  </si>
  <si>
    <t xml:space="preserve">4680088451374</t>
  </si>
  <si>
    <t xml:space="preserve">468-0-088-45137-4</t>
  </si>
  <si>
    <t xml:space="preserve">152278</t>
  </si>
  <si>
    <t xml:space="preserve">Алмаз. моз. квадратная  30x40, (класс.)без подр., с полн.зап.(29цв)Единорог в облаках (Арт. FW-009)</t>
  </si>
  <si>
    <t xml:space="preserve">FW-009</t>
  </si>
  <si>
    <t xml:space="preserve">4680088451282</t>
  </si>
  <si>
    <t xml:space="preserve">468-0-088-45128-2</t>
  </si>
  <si>
    <t xml:space="preserve">152271</t>
  </si>
  <si>
    <t xml:space="preserve">Алмаз. моз. квадратная  30x40, (класс.)без подр.,с полн. зап. (27цв) Свирепый леопард (Арт. FW-002)</t>
  </si>
  <si>
    <t xml:space="preserve">FW-002</t>
  </si>
  <si>
    <t xml:space="preserve">4680088451213</t>
  </si>
  <si>
    <t xml:space="preserve">468-0-088-45121-3</t>
  </si>
  <si>
    <t xml:space="preserve">152275</t>
  </si>
  <si>
    <t xml:space="preserve">Алмаз. моз. квадратная  30x40, (класс.)без подр.,с полн.зап. (29цв) Венецианский канал (Арт. FW-006)</t>
  </si>
  <si>
    <t xml:space="preserve">FW-006</t>
  </si>
  <si>
    <t xml:space="preserve">4680088451251</t>
  </si>
  <si>
    <t xml:space="preserve">468-0-088-45125-1</t>
  </si>
  <si>
    <t xml:space="preserve">131322</t>
  </si>
  <si>
    <t xml:space="preserve">Алмаз мозаика (клас.) 30х40 см, с подр., с полн. заполн. (33 цв.) ТЕМНОГЛАЗЫЙ АНГЕЛОЧЕК (Арт. DP001)</t>
  </si>
  <si>
    <t xml:space="preserve">DP001</t>
  </si>
  <si>
    <t xml:space="preserve">4665308092278</t>
  </si>
  <si>
    <t xml:space="preserve">466-5-308-09227-8</t>
  </si>
  <si>
    <t xml:space="preserve">112108</t>
  </si>
  <si>
    <t xml:space="preserve">Алмаз. моз. (класс.) 30х40 см, с подр.,с полн. заполн. (29цв.) ЯРКИЕ ДОМИКИ ПО БЕРЕГАМ КАНАЛА. ST947</t>
  </si>
  <si>
    <t xml:space="preserve">ST947</t>
  </si>
  <si>
    <t xml:space="preserve">4665307126752</t>
  </si>
  <si>
    <t xml:space="preserve">466-5-307-12675-2</t>
  </si>
  <si>
    <t xml:space="preserve">124233</t>
  </si>
  <si>
    <t xml:space="preserve">Алмазная мозаика 30*40 (класс) полное заполнение c подр. (31цв), КРАСИВЫЕ ДОМА У ВОДЫ (Арт. FC049)</t>
  </si>
  <si>
    <t xml:space="preserve">FC049</t>
  </si>
  <si>
    <t xml:space="preserve">4665307998731</t>
  </si>
  <si>
    <t xml:space="preserve">466-5-307-99873-1</t>
  </si>
  <si>
    <t xml:space="preserve">175550</t>
  </si>
  <si>
    <t xml:space="preserve">Алмаз мозаика(клас.)30х40см,с подр.,с полн. заполн.(цв.) Итальянский город на побережье(Арт.AC34066)</t>
  </si>
  <si>
    <t xml:space="preserve">AC34066</t>
  </si>
  <si>
    <t xml:space="preserve">4610144892483</t>
  </si>
  <si>
    <t xml:space="preserve">461-0-144-89248-3</t>
  </si>
  <si>
    <t xml:space="preserve">Разное</t>
  </si>
  <si>
    <t xml:space="preserve">124244</t>
  </si>
  <si>
    <t xml:space="preserve">Алмазная мозаика 30*40 (класс) полное заполнение c подрамн. (34цв), ПРЕКРАСНЫЙ ПАРФЮМ (Арт. FC057)</t>
  </si>
  <si>
    <t xml:space="preserve">FC057</t>
  </si>
  <si>
    <t xml:space="preserve">4665307998816</t>
  </si>
  <si>
    <t xml:space="preserve">466-5-307-99881-6</t>
  </si>
  <si>
    <t xml:space="preserve">112133</t>
  </si>
  <si>
    <t xml:space="preserve">Алмаз. мозаика (класс.) 30х40 см, с подр., с полн. заполн. (26цв.) МИЛАЯ ЛАМА. Арт. ST972</t>
  </si>
  <si>
    <t xml:space="preserve">ST972</t>
  </si>
  <si>
    <t xml:space="preserve">4665307127001</t>
  </si>
  <si>
    <t xml:space="preserve">466-5-307-12700-1</t>
  </si>
  <si>
    <t xml:space="preserve">122764</t>
  </si>
  <si>
    <t xml:space="preserve">Алмаз. мозаика (класс.) 30х40 см, с подр., с част. заполн. (18цв.) ЯРКИЕ ЛОДОЧКИ (Арт. ACH030)</t>
  </si>
  <si>
    <t xml:space="preserve">ACH030</t>
  </si>
  <si>
    <t xml:space="preserve">4665307990841</t>
  </si>
  <si>
    <t xml:space="preserve">466-5-307-99084-1</t>
  </si>
  <si>
    <t xml:space="preserve">139413</t>
  </si>
  <si>
    <t xml:space="preserve">Алмаз. мозаика (класс) 30х40 см, с подр., с част. заполн.(26цв.)  УЛЫБЧИВАЯ РУСАЛКА (Арт. ACH041)</t>
  </si>
  <si>
    <t xml:space="preserve">ACH041</t>
  </si>
  <si>
    <t xml:space="preserve">4665308141921 </t>
  </si>
  <si>
    <t xml:space="preserve">466-5-308-14192-1</t>
  </si>
  <si>
    <t xml:space="preserve">131341</t>
  </si>
  <si>
    <t xml:space="preserve">Алмаз мозаика (блест.)30х40 см,с подр.,с полн.запол.(30 цв) АНГЕЛ С ЦВЕТОЧНЫМИ КРЫЛЬЯМИ (Арт. DL002)</t>
  </si>
  <si>
    <t xml:space="preserve">DL002</t>
  </si>
  <si>
    <t xml:space="preserve">4665308092384</t>
  </si>
  <si>
    <t xml:space="preserve">466-5-308-09238-4</t>
  </si>
  <si>
    <t xml:space="preserve">131096</t>
  </si>
  <si>
    <t xml:space="preserve">Алмаз.мозаика 30х40см (блест.),c подр.,с полн.заполн (30 цв.) КРАСИВАЯ ФЕЯ (Арт.FS087)</t>
  </si>
  <si>
    <t xml:space="preserve">FS087</t>
  </si>
  <si>
    <t xml:space="preserve">4665308084020</t>
  </si>
  <si>
    <t xml:space="preserve">466-5-308-08402-0</t>
  </si>
  <si>
    <t xml:space="preserve">171537</t>
  </si>
  <si>
    <t xml:space="preserve">Алмаз.мозаика(блест.)30х40см, С подр., с полн. заполн. (17цв.) Эльф цветущих деревьев (Арт.AS34001)</t>
  </si>
  <si>
    <t xml:space="preserve">AS34001</t>
  </si>
  <si>
    <t xml:space="preserve">4610144867092</t>
  </si>
  <si>
    <t xml:space="preserve">461-0-144-86709-2</t>
  </si>
  <si>
    <t xml:space="preserve">175647</t>
  </si>
  <si>
    <t xml:space="preserve"> Алмаз мозаика (блест.) 30х40 см,с подр.,с полн.заполн.цв. Весенний Амстердам.( Арт. AS34020)</t>
  </si>
  <si>
    <t xml:space="preserve">AS34020</t>
  </si>
  <si>
    <t xml:space="preserve">4610144892933</t>
  </si>
  <si>
    <t xml:space="preserve">461-0-144-89293-3</t>
  </si>
  <si>
    <t xml:space="preserve">3926400000</t>
  </si>
  <si>
    <t xml:space="preserve">175699</t>
  </si>
  <si>
    <t xml:space="preserve">Алмаз мозаика (блест.) 30х40 см, с подр., с полн. заполн. ( цв.) Прекрасная Венеция ( Арт. AS34021)</t>
  </si>
  <si>
    <t xml:space="preserve">AS34021</t>
  </si>
  <si>
    <t xml:space="preserve">4610144892940</t>
  </si>
  <si>
    <t xml:space="preserve">461-0-144-89294-0</t>
  </si>
  <si>
    <t xml:space="preserve">175642</t>
  </si>
  <si>
    <t xml:space="preserve">Алмаз мозаика (блест.) 30х40 см, с подр.,с полн.заполн.цв.Вечерняя брюссельская ратуша (Арт.AS34018)</t>
  </si>
  <si>
    <t xml:space="preserve">AS34018</t>
  </si>
  <si>
    <t xml:space="preserve">4610144892919</t>
  </si>
  <si>
    <t xml:space="preserve">461-0-144-89291-9</t>
  </si>
  <si>
    <t xml:space="preserve">175704</t>
  </si>
  <si>
    <t xml:space="preserve">Алмаз мозаика (блест.) 30х40 см, с подр.,с полн.заполн.цв.Яркий переулок на воде.(Арт. AS34026)</t>
  </si>
  <si>
    <t xml:space="preserve">AS34026</t>
  </si>
  <si>
    <t xml:space="preserve">4610144892995</t>
  </si>
  <si>
    <t xml:space="preserve">461-0-144-89299-5</t>
  </si>
  <si>
    <t xml:space="preserve">171538</t>
  </si>
  <si>
    <t xml:space="preserve">Алмаз.моз.(блест.)30х40см С подр.,с полн.зап(25цв.)Венецианский канал в ясную погоду ( Арт. AS34002)</t>
  </si>
  <si>
    <t xml:space="preserve">AS34002</t>
  </si>
  <si>
    <t xml:space="preserve">4610144867108</t>
  </si>
  <si>
    <t xml:space="preserve">461-0-144-86710-8</t>
  </si>
  <si>
    <t xml:space="preserve">168067</t>
  </si>
  <si>
    <t xml:space="preserve">Алмаз мозаика (блест.) 30х40см,с подр.,с полн. зап.(28цв) Забавная девушка с пончиками (Арт. DL031)</t>
  </si>
  <si>
    <t xml:space="preserve">DL031</t>
  </si>
  <si>
    <t xml:space="preserve">4610144813754</t>
  </si>
  <si>
    <t xml:space="preserve">461-0-144-81375-4</t>
  </si>
  <si>
    <t xml:space="preserve">Животные</t>
  </si>
  <si>
    <t xml:space="preserve">175724</t>
  </si>
  <si>
    <t xml:space="preserve">Алмаз мозаика (блест.) 30х40 см,с подр.,с полн.заполн.цв.Ярко-розовые фламинго( Арт. AS34031)</t>
  </si>
  <si>
    <t xml:space="preserve">AS34031</t>
  </si>
  <si>
    <t xml:space="preserve">4610144893046</t>
  </si>
  <si>
    <t xml:space="preserve">461-0-144-89304-6</t>
  </si>
  <si>
    <t xml:space="preserve">160827</t>
  </si>
  <si>
    <t xml:space="preserve">Алмаз мозаика (блест.) 30х40 см, с подр., с полн. заполн. (33цв) Яркие макарунсы (Арт. DL033)</t>
  </si>
  <si>
    <t xml:space="preserve">DL033</t>
  </si>
  <si>
    <t xml:space="preserve">4610144813778</t>
  </si>
  <si>
    <t xml:space="preserve">461-0-144-81377-8</t>
  </si>
  <si>
    <t xml:space="preserve">129655</t>
  </si>
  <si>
    <t xml:space="preserve">Алмаз. мозаика (блест.) 30х40 см, с подр., с част. заполн.(27 цв.) УДИВИТЕЛЬНАЯ КУБА (Арт. ASH014)</t>
  </si>
  <si>
    <t xml:space="preserve">ASH014</t>
  </si>
  <si>
    <t xml:space="preserve">4665308074663</t>
  </si>
  <si>
    <t xml:space="preserve">466-5-308-07466-3</t>
  </si>
  <si>
    <t xml:space="preserve">171547</t>
  </si>
  <si>
    <t xml:space="preserve">Алмаз.мозаика(блест.)30х40см С подр.с част.заполн.(20цв.)Спокойний вечерний Амстердам.( Арт. ASH029)</t>
  </si>
  <si>
    <t xml:space="preserve">ASH029</t>
  </si>
  <si>
    <t xml:space="preserve">4610144867184</t>
  </si>
  <si>
    <t xml:space="preserve">461-0-144-86718-4</t>
  </si>
  <si>
    <t xml:space="preserve">152258</t>
  </si>
  <si>
    <t xml:space="preserve">Алмаз. моз. квадратная 30х40 (класс.) с подр., полн. зап. (25 цв.) Солнечный Будапешт (Арт. F4-007)</t>
  </si>
  <si>
    <t xml:space="preserve">F4-007</t>
  </si>
  <si>
    <t xml:space="preserve">4680088451084</t>
  </si>
  <si>
    <t xml:space="preserve">468-0-088-45108-4</t>
  </si>
  <si>
    <t xml:space="preserve">152264</t>
  </si>
  <si>
    <t xml:space="preserve">Алмаз. моз. квадратная 30х40 (класс.) с подр., полн. заполн. (32 цв.)Нежный образ (Арт. F4-013)</t>
  </si>
  <si>
    <t xml:space="preserve">F4-013</t>
  </si>
  <si>
    <t xml:space="preserve">4680088451145</t>
  </si>
  <si>
    <t xml:space="preserve">468-0-088-45114-5</t>
  </si>
  <si>
    <t xml:space="preserve">Алмазная мозаика 40х50</t>
  </si>
  <si>
    <t xml:space="preserve">166866</t>
  </si>
  <si>
    <t xml:space="preserve">Алмаз. мозаика (класс) 40х50 см, с подр., с част. зап.(25 цв.) Тихий уютный городок (Арт. ACD5037)</t>
  </si>
  <si>
    <t xml:space="preserve">ACD5037</t>
  </si>
  <si>
    <t xml:space="preserve">4610144846615</t>
  </si>
  <si>
    <t xml:space="preserve">461-0-144-84661-5</t>
  </si>
  <si>
    <t xml:space="preserve">166930</t>
  </si>
  <si>
    <t xml:space="preserve">Алмаз. мозаика (класс) 40х50 см, с подр., с част. заполн.(22 цв.) Дневная прага (Арт. ACD5049)</t>
  </si>
  <si>
    <t xml:space="preserve">ACD5049</t>
  </si>
  <si>
    <t xml:space="preserve">4610144846738</t>
  </si>
  <si>
    <t xml:space="preserve">461-0-144-84673-8</t>
  </si>
  <si>
    <t xml:space="preserve">122101</t>
  </si>
  <si>
    <t xml:space="preserve">Алмаз.мозаика (блест) 40х50 см, с подр., с полн.заполн. (26цв.) ВОСТОЧНЫЙ ПЕЙЗАЖ (Арт. AS4021)</t>
  </si>
  <si>
    <t xml:space="preserve">AS4021</t>
  </si>
  <si>
    <t xml:space="preserve">4665307985250</t>
  </si>
  <si>
    <t xml:space="preserve">466-5-307-98525-0</t>
  </si>
  <si>
    <t xml:space="preserve">122103</t>
  </si>
  <si>
    <t xml:space="preserve">Алмаз. мозаика 40х50 c подр., с частичн. заполн. (блест.) (27цв.) ВЕНЕЦИАНСКИЙ КАНАЛ (Арт. ASD5018)</t>
  </si>
  <si>
    <t xml:space="preserve">ASD5018</t>
  </si>
  <si>
    <t xml:space="preserve">4665307985458</t>
  </si>
  <si>
    <t xml:space="preserve">466-5-307-98545-8</t>
  </si>
  <si>
    <t xml:space="preserve">122104</t>
  </si>
  <si>
    <t xml:space="preserve">Алмаз. мозаика 40х50 c подр., с частичн. заполн. (блест.) (9 цв.) СОБАЧКА ПОД ПЛЕДОМ (Арт. ASD5019)</t>
  </si>
  <si>
    <t xml:space="preserve">ASD5019</t>
  </si>
  <si>
    <t xml:space="preserve">4665307985465</t>
  </si>
  <si>
    <t xml:space="preserve">466-5-307-98546-5</t>
  </si>
  <si>
    <t xml:space="preserve">150925</t>
  </si>
  <si>
    <t xml:space="preserve">Алмаз. мозаика(блест.)40х50 см,с подр.,с част.заполн.(29 цв.) Белоснежные единороги (Арт. ASD5029)</t>
  </si>
  <si>
    <t xml:space="preserve">ASD5029</t>
  </si>
  <si>
    <t xml:space="preserve">4680088430317</t>
  </si>
  <si>
    <t xml:space="preserve">468-0-088-43031-7</t>
  </si>
  <si>
    <t xml:space="preserve">Алмазная мозаика разных форм</t>
  </si>
  <si>
    <t xml:space="preserve">40х50 см</t>
  </si>
  <si>
    <t xml:space="preserve">115606</t>
  </si>
  <si>
    <t xml:space="preserve">Алмаз. моз. 40х50 см с подр.,с полн. заполн., камни разн. форм. "Яркий букет". Арт. WK023</t>
  </si>
  <si>
    <t xml:space="preserve">WK023</t>
  </si>
  <si>
    <t xml:space="preserve">4665307800454</t>
  </si>
  <si>
    <t xml:space="preserve">466-5-307-80045-4</t>
  </si>
  <si>
    <t xml:space="preserve">Круглая д.18 см</t>
  </si>
  <si>
    <t xml:space="preserve">115961</t>
  </si>
  <si>
    <t xml:space="preserve">Алмаз. моз. круглая (блест), д.18 см, на картоне, с част.запол. (9цв) КРАСИВЫЙ ФЛАМИНГО. RDS18008</t>
  </si>
  <si>
    <t xml:space="preserve">RDS18008</t>
  </si>
  <si>
    <t xml:space="preserve">4665307801222</t>
  </si>
  <si>
    <t xml:space="preserve">466-5-307-80122-2</t>
  </si>
  <si>
    <t xml:space="preserve">115951</t>
  </si>
  <si>
    <t xml:space="preserve">Алмаз. моз. круглая (класс), д.18 см, на картоне, с част.запол. (16цв) ДОБРАЯ СКАЗКА. Арт. RDC18004</t>
  </si>
  <si>
    <t xml:space="preserve">RDC18004</t>
  </si>
  <si>
    <t xml:space="preserve">4665307801123</t>
  </si>
  <si>
    <t xml:space="preserve">466-5-307-80112-3</t>
  </si>
  <si>
    <t xml:space="preserve">Круглая д.24 см</t>
  </si>
  <si>
    <t xml:space="preserve">115944</t>
  </si>
  <si>
    <t xml:space="preserve">Алмаз. моз. круг, д.24 см с подр,с част. зап, камни разн форм  (11цв) ЭЙФЕЛЕВА БАШНЯ. Арт. YKH29</t>
  </si>
  <si>
    <t xml:space="preserve">YKH29</t>
  </si>
  <si>
    <t xml:space="preserve">4665307800850</t>
  </si>
  <si>
    <t xml:space="preserve">466-5-307-80085-0</t>
  </si>
  <si>
    <t xml:space="preserve">115941</t>
  </si>
  <si>
    <t xml:space="preserve">Алмаз. моз. круг, д.24 см с подр,с част. зап, камни разн форм  (12цв) ЗИМНИЙ ПЕЙЗАЖ. Арт. YKH27</t>
  </si>
  <si>
    <t xml:space="preserve">YKH27</t>
  </si>
  <si>
    <t xml:space="preserve">4665307800829</t>
  </si>
  <si>
    <t xml:space="preserve">466-5-307-80082-9</t>
  </si>
  <si>
    <t xml:space="preserve">115927</t>
  </si>
  <si>
    <t xml:space="preserve">Алмаз. моз. круг, д.24 см с подр,с част. зап, камни разн форм  (12цв) ПАВЛИН. Арт. YKH22</t>
  </si>
  <si>
    <t xml:space="preserve">YKH22</t>
  </si>
  <si>
    <t xml:space="preserve">4665307800683</t>
  </si>
  <si>
    <t xml:space="preserve">466-5-307-80068-3</t>
  </si>
  <si>
    <t xml:space="preserve">115935</t>
  </si>
  <si>
    <t xml:space="preserve">Алмаз. моз. круг, д.24 см с подр,с част. зап, камни разн форм  (13цв) СОБАЧКА. Арт. YKH34</t>
  </si>
  <si>
    <t xml:space="preserve">YKH34</t>
  </si>
  <si>
    <t xml:space="preserve">4665307800768</t>
  </si>
  <si>
    <t xml:space="preserve">466-5-307-80076-8</t>
  </si>
  <si>
    <t xml:space="preserve">115937</t>
  </si>
  <si>
    <t xml:space="preserve">Алмаз. моз. круг, д.24 см с подр,с част. зап, камни разн форм  (14цв) ФЛАМИНГО. Арт. YKH35</t>
  </si>
  <si>
    <t xml:space="preserve">YKH35</t>
  </si>
  <si>
    <t xml:space="preserve">4665307800782</t>
  </si>
  <si>
    <t xml:space="preserve">466-5-307-80078-2</t>
  </si>
  <si>
    <t xml:space="preserve">115939</t>
  </si>
  <si>
    <t xml:space="preserve">Алмаз. моз. круг, д.24 см с подр,с част. зап, камни разн форм  (14цв) ЦВЕТУЩЕЕ ДЕРЕВО. Арт. YKH36</t>
  </si>
  <si>
    <t xml:space="preserve">YKH36</t>
  </si>
  <si>
    <t xml:space="preserve">4665307800805</t>
  </si>
  <si>
    <t xml:space="preserve">466-5-307-80080-5</t>
  </si>
  <si>
    <t xml:space="preserve">115943</t>
  </si>
  <si>
    <t xml:space="preserve">Алмаз. моз. круг, д.24 см с подр,с част. зап, камни разн форм  (18цв) УЮТНЫЙ ДОМИК. Арт. YKH26</t>
  </si>
  <si>
    <t xml:space="preserve">YKH26</t>
  </si>
  <si>
    <t xml:space="preserve">4665307800843</t>
  </si>
  <si>
    <t xml:space="preserve">466-5-307-80084-3</t>
  </si>
  <si>
    <t xml:space="preserve">Религия</t>
  </si>
  <si>
    <t xml:space="preserve">146566</t>
  </si>
  <si>
    <t xml:space="preserve">Алмазная мозаика 30х40 см с подр. c част. зап. (блест) Икона Святая Мучениница Галина (Арт. BH047)</t>
  </si>
  <si>
    <t xml:space="preserve">BH047</t>
  </si>
  <si>
    <t xml:space="preserve">4680088419763</t>
  </si>
  <si>
    <t xml:space="preserve">468-0-088-41976-3</t>
  </si>
  <si>
    <t xml:space="preserve">134177</t>
  </si>
  <si>
    <t xml:space="preserve">Алмазная мозаика 30х40 см с подр. c част. зап.(блест) Икона Святого Александра Невского (Арт. BH09)</t>
  </si>
  <si>
    <t xml:space="preserve">BH09</t>
  </si>
  <si>
    <t xml:space="preserve">4665308093923 </t>
  </si>
  <si>
    <t xml:space="preserve">466-5-308-09392-3</t>
  </si>
  <si>
    <t xml:space="preserve">134193</t>
  </si>
  <si>
    <t xml:space="preserve">Алмазная мозаика 30х40 см с подр. c част.зап. (блест) Икона Святая Мученица Надежда (Арт. BH25)</t>
  </si>
  <si>
    <t xml:space="preserve">BH25</t>
  </si>
  <si>
    <t xml:space="preserve">4665308094081 </t>
  </si>
  <si>
    <t xml:space="preserve">466-5-308-09408-1</t>
  </si>
  <si>
    <t xml:space="preserve">Алмазные наклейки</t>
  </si>
  <si>
    <t xml:space="preserve">115967</t>
  </si>
  <si>
    <t xml:space="preserve">Алмазная мозаика. Морские обитатели (алмазные наклейки). Арт. T016</t>
  </si>
  <si>
    <t xml:space="preserve">T016</t>
  </si>
  <si>
    <t xml:space="preserve">4665307801475</t>
  </si>
  <si>
    <t xml:space="preserve">466-5-307-80147-5</t>
  </si>
  <si>
    <t xml:space="preserve">Алмазные открытки</t>
  </si>
  <si>
    <t xml:space="preserve">134096</t>
  </si>
  <si>
    <t xml:space="preserve">Алмаз. мозаика. Открытка 15х15 С благодарностью! (Арт. М-9364)</t>
  </si>
  <si>
    <t xml:space="preserve">М-9364</t>
  </si>
  <si>
    <t xml:space="preserve">4665308093640 </t>
  </si>
  <si>
    <t xml:space="preserve">466-5-308-09364-0</t>
  </si>
  <si>
    <t xml:space="preserve">134087</t>
  </si>
  <si>
    <t xml:space="preserve">Алмаз. мозаика. Открытка 15х15 С днем рождения! №2 (Арт. М-9361)</t>
  </si>
  <si>
    <t xml:space="preserve">М-9361</t>
  </si>
  <si>
    <t xml:space="preserve">4665308093619 </t>
  </si>
  <si>
    <t xml:space="preserve">466-5-308-09361-9</t>
  </si>
  <si>
    <t xml:space="preserve">12. МОЗАИКИ, АППЛИКАЦИИ</t>
  </si>
  <si>
    <t xml:space="preserve">МОЗАИКА ИЗ ПАЙЕТОК</t>
  </si>
  <si>
    <t xml:space="preserve">051392</t>
  </si>
  <si>
    <t xml:space="preserve">01. МОЗАИКА ИЗ ПАЙЕТОК. Формат А4. МЫШОНОК (Арт. М-4358) кратно 24</t>
  </si>
  <si>
    <t xml:space="preserve">М-4358</t>
  </si>
  <si>
    <t xml:space="preserve">4665299643589</t>
  </si>
  <si>
    <t xml:space="preserve">466-5-299-64358-9</t>
  </si>
  <si>
    <t xml:space="preserve">МОЗАИКА ИЗ ПОМПОНОВ</t>
  </si>
  <si>
    <t xml:space="preserve">МОЗАИКА ИЗ ПОМПОНОВ ФОРМАТ А5</t>
  </si>
  <si>
    <t xml:space="preserve">058809</t>
  </si>
  <si>
    <t xml:space="preserve">01. МОЗАИКА ИЗ ПОМПОНОВ. формат А5. КОТЁНОК (Арт. М-5227)</t>
  </si>
  <si>
    <t xml:space="preserve">М-5227</t>
  </si>
  <si>
    <t xml:space="preserve">4665299652277</t>
  </si>
  <si>
    <t xml:space="preserve">466-5-299-65227-7</t>
  </si>
  <si>
    <t xml:space="preserve">МОЗАИКА ИЗ ПУГОВИЦ</t>
  </si>
  <si>
    <t xml:space="preserve">МОЗАИКА ИЗ ПУГОВИЦ. ФОРМАТ А4</t>
  </si>
  <si>
    <t xml:space="preserve">079334</t>
  </si>
  <si>
    <t xml:space="preserve">МОЗАИКА ИЗ ПУГОВИЦ. Формат А4. МИШКИ (Арт. М-7332)</t>
  </si>
  <si>
    <t xml:space="preserve">М-7332</t>
  </si>
  <si>
    <t xml:space="preserve">4665303173323</t>
  </si>
  <si>
    <t xml:space="preserve">466-5-303-17332-3</t>
  </si>
  <si>
    <t xml:space="preserve">108295</t>
  </si>
  <si>
    <t xml:space="preserve">МОЗАИКА ИЗ ПУГОВИЦ. Формат А4. ПРИНЦЕССА С ЛОШАДКОЙ НА ПРОГУЛКЕ. Арт. М-0420</t>
  </si>
  <si>
    <t xml:space="preserve">М-0420</t>
  </si>
  <si>
    <t xml:space="preserve">4665306904207</t>
  </si>
  <si>
    <t xml:space="preserve">466-5-306-90420-7</t>
  </si>
  <si>
    <t xml:space="preserve">МОЗАИКА ИЗ ПУГОВИЦ. ФОРМАТ А5</t>
  </si>
  <si>
    <t xml:space="preserve">108301</t>
  </si>
  <si>
    <t xml:space="preserve">МОЗАИКА ИЗ ПУГОВИЦ. Формат А5. ПОНИ НА ЧАЕПИТИИ. Арт. М-0426</t>
  </si>
  <si>
    <t xml:space="preserve">М-0426</t>
  </si>
  <si>
    <t xml:space="preserve">4665306904269</t>
  </si>
  <si>
    <t xml:space="preserve">466-5-306-90426-9</t>
  </si>
  <si>
    <t xml:space="preserve">108302</t>
  </si>
  <si>
    <t xml:space="preserve">МОЗАИКА ИЗ ПУГОВИЦ. Формат А5. ПРИНЦЕССА НА ПРОГУЛКЕ. Арт. М-0427</t>
  </si>
  <si>
    <t xml:space="preserve">М-0427</t>
  </si>
  <si>
    <t xml:space="preserve">4665306904276</t>
  </si>
  <si>
    <t xml:space="preserve">466-5-306-90427-6</t>
  </si>
  <si>
    <t xml:space="preserve">079337</t>
  </si>
  <si>
    <t xml:space="preserve">МОЗАИКА ИЗ ПУГОВИЦ. Формат А5. ФЕЯ (Арт. М-7335)</t>
  </si>
  <si>
    <t xml:space="preserve">М-7335</t>
  </si>
  <si>
    <t xml:space="preserve">4665303173354</t>
  </si>
  <si>
    <t xml:space="preserve">466-5-303-17335-4</t>
  </si>
  <si>
    <t xml:space="preserve">079340</t>
  </si>
  <si>
    <t xml:space="preserve">МОЗАИКА ИЗ ПУГОВИЦ. Формат А5. ЩЕНКИ (Арт. М-7338)</t>
  </si>
  <si>
    <t xml:space="preserve">М-7338</t>
  </si>
  <si>
    <t xml:space="preserve">4665303173385</t>
  </si>
  <si>
    <t xml:space="preserve">466-5-303-17338-5</t>
  </si>
  <si>
    <t xml:space="preserve">МОЗАИКА МЯГКАЯ</t>
  </si>
  <si>
    <t xml:space="preserve">МОЗАИКА МЯГКАЯ ФОРМАТ А3</t>
  </si>
  <si>
    <t xml:space="preserve">127320</t>
  </si>
  <si>
    <t xml:space="preserve">МОЗАИКА МЯГКАЯ. формат А3 (34.5х25 см). БЫСТРЫЕ АВТОМОБИЛИ (Арт. М-2599)</t>
  </si>
  <si>
    <t xml:space="preserve">М-2599</t>
  </si>
  <si>
    <t xml:space="preserve">4665308025993</t>
  </si>
  <si>
    <t xml:space="preserve">466-5-308-02599-3</t>
  </si>
  <si>
    <t xml:space="preserve">127319</t>
  </si>
  <si>
    <t xml:space="preserve">МОЗАИКА МЯГКАЯ. формат А3 (34.5х25 см). ДВА КРАСИВЫХ ЕДИНОРОГА (Арт. М-2598)</t>
  </si>
  <si>
    <t xml:space="preserve">М-2598</t>
  </si>
  <si>
    <t xml:space="preserve">4665308025986</t>
  </si>
  <si>
    <t xml:space="preserve">466-5-308-02598-6</t>
  </si>
  <si>
    <t xml:space="preserve">13. ГРАВЮРЫ</t>
  </si>
  <si>
    <t xml:space="preserve">А4 (конверт)</t>
  </si>
  <si>
    <t xml:space="preserve">110123</t>
  </si>
  <si>
    <t xml:space="preserve">Гравюра А4 в конверте. Золото. АНГЕЛОК С КРОЛИКАМИ. Арт. Г-0519</t>
  </si>
  <si>
    <t xml:space="preserve">Г-0519</t>
  </si>
  <si>
    <t xml:space="preserve">4665307105191</t>
  </si>
  <si>
    <t xml:space="preserve">466-5-307-10519-1</t>
  </si>
  <si>
    <t xml:space="preserve">110048</t>
  </si>
  <si>
    <t xml:space="preserve">Гравюра А4 в конверте. Золото. БУКЕТ ГОРТЕНЗИЙ. Арт. Г-0507</t>
  </si>
  <si>
    <t xml:space="preserve">Г-0507</t>
  </si>
  <si>
    <t xml:space="preserve">4665307105078</t>
  </si>
  <si>
    <t xml:space="preserve">466-5-307-10507-8</t>
  </si>
  <si>
    <t xml:space="preserve">171223</t>
  </si>
  <si>
    <t xml:space="preserve">Гравюра А4 в конверте. Золото. Красивые небоскрёбы ( Арт. Г-5968)</t>
  </si>
  <si>
    <t xml:space="preserve">Г-5968</t>
  </si>
  <si>
    <t xml:space="preserve">4610144859684</t>
  </si>
  <si>
    <t xml:space="preserve">461-0-144-85968-4</t>
  </si>
  <si>
    <t xml:space="preserve">110049</t>
  </si>
  <si>
    <t xml:space="preserve">Гравюра А4 в конверте. Золото. ЛЕОПАРД В ДЖУНГЛЯХ. Арт. Г-0508</t>
  </si>
  <si>
    <t xml:space="preserve">Г-0508</t>
  </si>
  <si>
    <t xml:space="preserve">4665307105085</t>
  </si>
  <si>
    <t xml:space="preserve">466-5-307-10508-5</t>
  </si>
  <si>
    <t xml:space="preserve">110046</t>
  </si>
  <si>
    <t xml:space="preserve">Гравюра А4 в конверте. Золото. МИЛЫЙ КОРГИ. Арт. Г-0505</t>
  </si>
  <si>
    <t xml:space="preserve">Г-0505</t>
  </si>
  <si>
    <t xml:space="preserve">4665307105054</t>
  </si>
  <si>
    <t xml:space="preserve">466-5-307-10505-4</t>
  </si>
  <si>
    <t xml:space="preserve">110116</t>
  </si>
  <si>
    <t xml:space="preserve">Гравюра А4 в конверте. Золото. СОБАКА ХАСКИ. Арт. Г-0516</t>
  </si>
  <si>
    <t xml:space="preserve">Г-0516</t>
  </si>
  <si>
    <t xml:space="preserve">4665307105160</t>
  </si>
  <si>
    <t xml:space="preserve">466-5-307-10516-0</t>
  </si>
  <si>
    <t xml:space="preserve">171222</t>
  </si>
  <si>
    <t xml:space="preserve">Гравюра А4 в конверте. Золото.Стая волков ( Арт. Г-5967)</t>
  </si>
  <si>
    <t xml:space="preserve">Г-5967</t>
  </si>
  <si>
    <t xml:space="preserve">4610144859677</t>
  </si>
  <si>
    <t xml:space="preserve">461-0-144-85967-7</t>
  </si>
  <si>
    <t xml:space="preserve">171229</t>
  </si>
  <si>
    <t xml:space="preserve">Гравюра А4 в конверте. Золото.Чудесный натюрморт ( Арт. Г-5974)</t>
  </si>
  <si>
    <t xml:space="preserve">Г-5974</t>
  </si>
  <si>
    <t xml:space="preserve">4610144859745</t>
  </si>
  <si>
    <t xml:space="preserve">461-0-144-85974-5</t>
  </si>
  <si>
    <t xml:space="preserve">134594</t>
  </si>
  <si>
    <t xml:space="preserve">Гравюра А4 в конверте. Ласковый ленивец (Арт. Г-8519)</t>
  </si>
  <si>
    <t xml:space="preserve">Г-8519</t>
  </si>
  <si>
    <t xml:space="preserve">4665308085195</t>
  </si>
  <si>
    <t xml:space="preserve">466-5-308-08519-5</t>
  </si>
  <si>
    <t xml:space="preserve">110043</t>
  </si>
  <si>
    <t xml:space="preserve">Гравюра А4 в конверте. Радуга. ФЛАМИНГО. Арт. Г-0502</t>
  </si>
  <si>
    <t xml:space="preserve">Г-0502</t>
  </si>
  <si>
    <t xml:space="preserve">4665307105023</t>
  </si>
  <si>
    <t xml:space="preserve">466-5-307-10502-3</t>
  </si>
  <si>
    <t xml:space="preserve">134586</t>
  </si>
  <si>
    <t xml:space="preserve">Гравюра А4 в конверте. Чудесные ламы (Арт. Г-8518)</t>
  </si>
  <si>
    <t xml:space="preserve">Г-8518</t>
  </si>
  <si>
    <t xml:space="preserve">4665308085188 </t>
  </si>
  <si>
    <t xml:space="preserve">466-5-308-08518-8</t>
  </si>
  <si>
    <t xml:space="preserve">А4 (пакет с ручкой)</t>
  </si>
  <si>
    <t xml:space="preserve">171237</t>
  </si>
  <si>
    <t xml:space="preserve">Гравюра А4 в пакете с ручкой. Золото. Домик в лесу ( Арт. Г-5980)</t>
  </si>
  <si>
    <t xml:space="preserve">Г-5980</t>
  </si>
  <si>
    <t xml:space="preserve">4610144859806</t>
  </si>
  <si>
    <t xml:space="preserve">461-0-144-85980-6</t>
  </si>
  <si>
    <t xml:space="preserve">А5 (пакет с ручкой)</t>
  </si>
  <si>
    <t xml:space="preserve">171245</t>
  </si>
  <si>
    <t xml:space="preserve">Гравюра А5 в пакете с ручкой. Золото. Грозный тигр. ( Арт. Г-5988)</t>
  </si>
  <si>
    <t xml:space="preserve">Г-5988</t>
  </si>
  <si>
    <t xml:space="preserve">4610144859882</t>
  </si>
  <si>
    <t xml:space="preserve">461-0-144-85988-2</t>
  </si>
  <si>
    <t xml:space="preserve">17. 3D-РУЧКИ</t>
  </si>
  <si>
    <t xml:space="preserve">078792</t>
  </si>
  <si>
    <t xml:space="preserve">КАРТРИДЖ ДЛЯ 3D-РУЧКИ (цвета микс) (Арт. 200085340)</t>
  </si>
  <si>
    <t xml:space="preserve">200085340</t>
  </si>
  <si>
    <t xml:space="preserve">4665299667776</t>
  </si>
  <si>
    <t xml:space="preserve">466-5-299-66777-6</t>
  </si>
  <si>
    <t xml:space="preserve">18. НАБОРЫ ДЛЯ ВЫЖИГАНИЯ</t>
  </si>
  <si>
    <t xml:space="preserve">НАБОРЫ БЕЗ ВЫЖИГАТЕЛЯ</t>
  </si>
  <si>
    <t xml:space="preserve">075244</t>
  </si>
  <si>
    <t xml:space="preserve">Заготовка деревянная для выжигания. 15х15 см. САНКТ-ПЕТЕРБУРГ. ИСААКИЕВСКИЙ СОБОР (Арт. НР-8357)</t>
  </si>
  <si>
    <t xml:space="preserve">НР-8357</t>
  </si>
  <si>
    <t xml:space="preserve">4665301883576</t>
  </si>
  <si>
    <t xml:space="preserve">466-5-301-88357-6</t>
  </si>
  <si>
    <t xml:space="preserve">4420909900</t>
  </si>
  <si>
    <t xml:space="preserve">08. ИГРУШКИ ИЗ ДЕРЕВА</t>
  </si>
  <si>
    <t xml:space="preserve">00. ТМ "Рыжий кот"</t>
  </si>
  <si>
    <t xml:space="preserve">Обучение</t>
  </si>
  <si>
    <t xml:space="preserve">155428</t>
  </si>
  <si>
    <t xml:space="preserve">Баланс "Животные-1" 10 деталей (18.3*18*5 см) (в коробке) (Арт. ИД-8677)</t>
  </si>
  <si>
    <t xml:space="preserve">ИД-8677</t>
  </si>
  <si>
    <t xml:space="preserve">4680088486772</t>
  </si>
  <si>
    <t xml:space="preserve">468-0-088-48677-2</t>
  </si>
  <si>
    <t xml:space="preserve">02. ДЕРЕВЯННЫЕ ИГРУШКИ ДЛЯ МАЛЫШЕЙ</t>
  </si>
  <si>
    <t xml:space="preserve">02. ГОЛОВОЛОМКИ</t>
  </si>
  <si>
    <t xml:space="preserve">169726</t>
  </si>
  <si>
    <t xml:space="preserve">Головоломка.Танграм(14*14*2.7 см)(30 карточек,7 деталей, в коробке) ( Арт. ИД-5150)</t>
  </si>
  <si>
    <t xml:space="preserve">ИД-5150</t>
  </si>
  <si>
    <t xml:space="preserve">4610144851503</t>
  </si>
  <si>
    <t xml:space="preserve">461-0-144-85150-3</t>
  </si>
  <si>
    <t xml:space="preserve">9503006100</t>
  </si>
  <si>
    <t xml:space="preserve">09. ИГРУШКИ ДЛЯ МАЛЫШЕЙ</t>
  </si>
  <si>
    <t xml:space="preserve">01. Звуковые плакаты</t>
  </si>
  <si>
    <t xml:space="preserve">146329</t>
  </si>
  <si>
    <t xml:space="preserve">Звуковой плакат "РУССКИЙ И АНГЛИЙСКИЙ АЛФАВИТ" (арт. ЗП-7196) другой стандарт</t>
  </si>
  <si>
    <t xml:space="preserve">ЗП-7196</t>
  </si>
  <si>
    <t xml:space="preserve">4665301871962</t>
  </si>
  <si>
    <t xml:space="preserve">466-5-301-87196-2</t>
  </si>
  <si>
    <t xml:space="preserve">02. Музыкальные телефоны</t>
  </si>
  <si>
    <t xml:space="preserve">095097</t>
  </si>
  <si>
    <t xml:space="preserve">Музыкальный телефон "МОЙ ТЕЛЕФОНЧИК. БАЮ-БАЙ" (7 песенок, пожелание спокойной ночи) (арт. ИМ-7082)</t>
  </si>
  <si>
    <t xml:space="preserve">ИМ-7082</t>
  </si>
  <si>
    <t xml:space="preserve">4665305770827</t>
  </si>
  <si>
    <t xml:space="preserve">466-5-305-77082-7</t>
  </si>
  <si>
    <t xml:space="preserve">9503005500</t>
  </si>
  <si>
    <t xml:space="preserve">095099</t>
  </si>
  <si>
    <t xml:space="preserve">Музыкальный телефон "МОЙ ТЕЛЕФОНЧИК. ВЕСЕЛЫЕ ПОТЕШКИ" (3 сказки, 5 песенок, звуки) (арт. ИМ-7084)</t>
  </si>
  <si>
    <t xml:space="preserve">ИМ-7084</t>
  </si>
  <si>
    <t xml:space="preserve">4665305770841</t>
  </si>
  <si>
    <t xml:space="preserve">466-5-305-77084-1</t>
  </si>
  <si>
    <t xml:space="preserve">03. Музыкальные инструменты</t>
  </si>
  <si>
    <t xml:space="preserve">Бубны</t>
  </si>
  <si>
    <t xml:space="preserve">168066</t>
  </si>
  <si>
    <t xml:space="preserve">Бубен "Лучшие друзья" (свет,в пакете) (Арт. ИМ-5840)</t>
  </si>
  <si>
    <t xml:space="preserve">ИМ-5840</t>
  </si>
  <si>
    <t xml:space="preserve">4610144858403</t>
  </si>
  <si>
    <t xml:space="preserve">461-0-144-85840-3</t>
  </si>
  <si>
    <t xml:space="preserve">151764</t>
  </si>
  <si>
    <t xml:space="preserve">Бубен (15 см) "Веселый звон" в пакете (арт. И-5220)</t>
  </si>
  <si>
    <t xml:space="preserve">И-5220</t>
  </si>
  <si>
    <t xml:space="preserve">4680088452203</t>
  </si>
  <si>
    <t xml:space="preserve">468-0-088-45220-3</t>
  </si>
  <si>
    <t xml:space="preserve">Наборы</t>
  </si>
  <si>
    <t xml:space="preserve">151770</t>
  </si>
  <si>
    <t xml:space="preserve">Набор музыкальных инструментов "Маленький оркестр 5" (5 пред.) в блистере (44х28,5см) (арт. И-5219)</t>
  </si>
  <si>
    <t xml:space="preserve">И-5219</t>
  </si>
  <si>
    <t xml:space="preserve">4680088452197</t>
  </si>
  <si>
    <t xml:space="preserve">468-0-088-45219-7</t>
  </si>
  <si>
    <t xml:space="preserve">04. Игрушки для купания</t>
  </si>
  <si>
    <t xml:space="preserve">155788</t>
  </si>
  <si>
    <t xml:space="preserve">Игрушка для купания "Космонавт" (3 дет.,10 мм) (Арт. КВ-8708) ТМ РК (Арт. КВ-8708)</t>
  </si>
  <si>
    <t xml:space="preserve">КВ-8708</t>
  </si>
  <si>
    <t xml:space="preserve">4680088487083</t>
  </si>
  <si>
    <t xml:space="preserve">468-0-088-48708-3</t>
  </si>
  <si>
    <t xml:space="preserve">155790</t>
  </si>
  <si>
    <t xml:space="preserve">Игрушка для купания "Лучшие друзья" (2 дет.,10 мм) (Арт. КВ-8709) ТМ РК (Арт. КВ-8709)</t>
  </si>
  <si>
    <t xml:space="preserve">КВ-8709</t>
  </si>
  <si>
    <t xml:space="preserve">4680088487090</t>
  </si>
  <si>
    <t xml:space="preserve">468-0-088-48709-0</t>
  </si>
  <si>
    <t xml:space="preserve">155786</t>
  </si>
  <si>
    <t xml:space="preserve">Игрушка для купания "Русалочка" (3 дет.,10 мм) (Арт. КВ-8707) ТМ РК (Арт. КВ-8707)</t>
  </si>
  <si>
    <t xml:space="preserve">КВ-8707</t>
  </si>
  <si>
    <t xml:space="preserve">4680088487076</t>
  </si>
  <si>
    <t xml:space="preserve">468-0-088-48707-6</t>
  </si>
  <si>
    <t xml:space="preserve">170212</t>
  </si>
  <si>
    <t xml:space="preserve">Набор для купания "УЛЫБКА-2" (5шт., в сетке) (Арт. И-7879)</t>
  </si>
  <si>
    <t xml:space="preserve">И-7879</t>
  </si>
  <si>
    <t xml:space="preserve">4680088478791</t>
  </si>
  <si>
    <t xml:space="preserve">468-0-088-47879-1</t>
  </si>
  <si>
    <t xml:space="preserve">170226</t>
  </si>
  <si>
    <t xml:space="preserve">Набор игрушек для купания "Мой малыш-2" (9шт.,в коробке) (Арт. И-7877)</t>
  </si>
  <si>
    <t xml:space="preserve">И-7877</t>
  </si>
  <si>
    <t xml:space="preserve">4680088478777</t>
  </si>
  <si>
    <t xml:space="preserve">468-0-088-47877-7</t>
  </si>
  <si>
    <t xml:space="preserve">155466</t>
  </si>
  <si>
    <t xml:space="preserve">Набор пищалок для купания "Вместе веселее-1"(3шт. в пакете) (Арт. И-6976)</t>
  </si>
  <si>
    <t xml:space="preserve">И-6976</t>
  </si>
  <si>
    <t xml:space="preserve">4680088469768</t>
  </si>
  <si>
    <t xml:space="preserve">468-0-088-46976-8</t>
  </si>
  <si>
    <t xml:space="preserve">155507</t>
  </si>
  <si>
    <t xml:space="preserve">Набор пищалок для купания "Люблю купаться-1"(9шт, в пакете) (Арт. И-7000)</t>
  </si>
  <si>
    <t xml:space="preserve">И-7000</t>
  </si>
  <si>
    <t xml:space="preserve">4680088470009</t>
  </si>
  <si>
    <t xml:space="preserve">468-0-088-47000-9</t>
  </si>
  <si>
    <t xml:space="preserve">155486</t>
  </si>
  <si>
    <t xml:space="preserve">Набор пищалок для купания (3шт. в пакете) (Арт. И-6985)</t>
  </si>
  <si>
    <t xml:space="preserve">И-6985</t>
  </si>
  <si>
    <t xml:space="preserve">4680088469850</t>
  </si>
  <si>
    <t xml:space="preserve">468-0-088-46985-0</t>
  </si>
  <si>
    <t xml:space="preserve">07. Юлы</t>
  </si>
  <si>
    <t xml:space="preserve">149865</t>
  </si>
  <si>
    <t xml:space="preserve">Юла (12,5 см) "Красочная" (свет, бат. 3*AG13 в компл.) в сетке - Арт. И-4341</t>
  </si>
  <si>
    <t xml:space="preserve">И-4341</t>
  </si>
  <si>
    <t xml:space="preserve">4680088433417</t>
  </si>
  <si>
    <t xml:space="preserve">468-0-088-43341-7</t>
  </si>
  <si>
    <t xml:space="preserve">12. Погремушки на кроватку, мобиле, дуги</t>
  </si>
  <si>
    <t xml:space="preserve">183816</t>
  </si>
  <si>
    <t xml:space="preserve">Мобиле музыкальный  с проектором (звук, 6 мелодий, в коробке ) ( Арт. И-6709)</t>
  </si>
  <si>
    <t xml:space="preserve">И-6709</t>
  </si>
  <si>
    <t xml:space="preserve">4610144897099</t>
  </si>
  <si>
    <t xml:space="preserve">461-0-144-89709-9</t>
  </si>
  <si>
    <t xml:space="preserve">183813</t>
  </si>
  <si>
    <t xml:space="preserve">Мобиле музыкальный  с проектором на пульте управления (звук, 6 мелодий, в коробке) ( Арт. И-6708)</t>
  </si>
  <si>
    <t xml:space="preserve">И-6708</t>
  </si>
  <si>
    <t xml:space="preserve">4610144897082</t>
  </si>
  <si>
    <t xml:space="preserve">461-0-144-89708-2</t>
  </si>
  <si>
    <t xml:space="preserve">10. ДЛЯ САМЫХ МАЛЕНЬКИХ</t>
  </si>
  <si>
    <t xml:space="preserve">01. ИГРУШКИ ДЛЯ КУПАНИЯ</t>
  </si>
  <si>
    <t xml:space="preserve">ИГРОВЫЕ НАБОРЫ ДЛЯ ВАННОЙ</t>
  </si>
  <si>
    <t xml:space="preserve">151812</t>
  </si>
  <si>
    <t xml:space="preserve">Набор для купания "Забавная игра" (6 предметов) (арт. 1850859)</t>
  </si>
  <si>
    <t xml:space="preserve">1850859</t>
  </si>
  <si>
    <t xml:space="preserve">4680088452937</t>
  </si>
  <si>
    <t xml:space="preserve">468-0-088-45293-7</t>
  </si>
  <si>
    <t xml:space="preserve">04. ПОГРЕМУШКИ НА КРОВАТКУ И КОЛЯСКУ, МОБИЛИ, ДУГИ</t>
  </si>
  <si>
    <t xml:space="preserve">099207</t>
  </si>
  <si>
    <t xml:space="preserve">Мобиль "ВЕСЁЛЫЕ ДРУЗЬЯ"(арт. M6908-1)</t>
  </si>
  <si>
    <t xml:space="preserve">M6908-1</t>
  </si>
  <si>
    <t xml:space="preserve">4665308236016</t>
  </si>
  <si>
    <t xml:space="preserve">466-5-306-66311-1</t>
  </si>
  <si>
    <t xml:space="preserve">099206</t>
  </si>
  <si>
    <t xml:space="preserve">Мобиль "СЛАДКИЕ СНЫ" (арт. M6908-2)</t>
  </si>
  <si>
    <t xml:space="preserve">M6908-2</t>
  </si>
  <si>
    <t xml:space="preserve">4665308236023</t>
  </si>
  <si>
    <t xml:space="preserve">466-5-306-66310-4</t>
  </si>
  <si>
    <t xml:space="preserve">142960</t>
  </si>
  <si>
    <t xml:space="preserve">Мобиль музыкальный "Нежное солнышко" (Арт. M1227-1)</t>
  </si>
  <si>
    <t xml:space="preserve">M1227-1</t>
  </si>
  <si>
    <t xml:space="preserve">4665308236054</t>
  </si>
  <si>
    <t xml:space="preserve">466-5-308-23605-4</t>
  </si>
  <si>
    <t xml:space="preserve">Yako </t>
  </si>
  <si>
    <t xml:space="preserve">07. РАЗВИВАЮЩИЕ КОВРИКИ</t>
  </si>
  <si>
    <t xml:space="preserve">02. Мягкие коврики для малышей</t>
  </si>
  <si>
    <t xml:space="preserve">172167</t>
  </si>
  <si>
    <t xml:space="preserve">Коврик развивающий с игрушками "Подводный мир" (120х110х50см) (в коробке) (Арт. Y8300305)</t>
  </si>
  <si>
    <t xml:space="preserve">Y8300305</t>
  </si>
  <si>
    <t xml:space="preserve">4610144877183</t>
  </si>
  <si>
    <t xml:space="preserve">461-0-144-87718-3</t>
  </si>
  <si>
    <t xml:space="preserve">10. ТОВАРЫ ДЛЯ МАЛЫШЕЙ</t>
  </si>
  <si>
    <t xml:space="preserve">03. ПАЛАТКИ ИГРОВЫЕ</t>
  </si>
  <si>
    <t xml:space="preserve">141132</t>
  </si>
  <si>
    <t xml:space="preserve">Палатка игровая (150х120х120см)  "Вигвам оранжевый" (в коробке) (Арт. 8171)</t>
  </si>
  <si>
    <t xml:space="preserve">8171</t>
  </si>
  <si>
    <t xml:space="preserve">4665308223955 </t>
  </si>
  <si>
    <t xml:space="preserve">466-5-308-22395-5</t>
  </si>
  <si>
    <t xml:space="preserve">9503009901</t>
  </si>
  <si>
    <t xml:space="preserve">11. ТРАНСПОРТ ИГРОВОЙ</t>
  </si>
  <si>
    <t xml:space="preserve">02. ТРАНСПОРТ В АССОРТИМЕНТЕ (пластик)</t>
  </si>
  <si>
    <t xml:space="preserve">Автовозы </t>
  </si>
  <si>
    <t xml:space="preserve">Коробка, блистер</t>
  </si>
  <si>
    <t xml:space="preserve">176815</t>
  </si>
  <si>
    <t xml:space="preserve">Машинка инерционная "Автовоз с 4 гоночными машинками"(55*12,5*21,5 см)(в коробке) ( Арт. 1593487)</t>
  </si>
  <si>
    <t xml:space="preserve">1593487</t>
  </si>
  <si>
    <t xml:space="preserve">4610144897204</t>
  </si>
  <si>
    <t xml:space="preserve">461-0-144-89720-4</t>
  </si>
  <si>
    <t xml:space="preserve">9503007500</t>
  </si>
  <si>
    <t xml:space="preserve">176828</t>
  </si>
  <si>
    <t xml:space="preserve">Машинка инерционная "Автовоз с 6 джипами"(55*12,5*21,5 см) ( Арт. 2090341)</t>
  </si>
  <si>
    <t xml:space="preserve">2090341</t>
  </si>
  <si>
    <t xml:space="preserve">4610144897396</t>
  </si>
  <si>
    <t xml:space="preserve">461-0-144-89739-6</t>
  </si>
  <si>
    <t xml:space="preserve">Транспорт на батарейках</t>
  </si>
  <si>
    <t xml:space="preserve">176450</t>
  </si>
  <si>
    <t xml:space="preserve">Паровозик.Домино (24*17*8) "Путешествие-2"(80 эл.,пар,бат.3шт.ААА не в комп.,в кор.) ( Арт. 2000270)</t>
  </si>
  <si>
    <t xml:space="preserve">2000270</t>
  </si>
  <si>
    <t xml:space="preserve">4610144894333</t>
  </si>
  <si>
    <t xml:space="preserve">461-0-144-89433-3</t>
  </si>
  <si>
    <t xml:space="preserve">03. МАШИНКИ НА РАДИОУПРАВЛЕНИИ</t>
  </si>
  <si>
    <t xml:space="preserve">Внедорожники, большие колеса РУ</t>
  </si>
  <si>
    <t xml:space="preserve">более 25см</t>
  </si>
  <si>
    <t xml:space="preserve">167290</t>
  </si>
  <si>
    <t xml:space="preserve">Машинка на р/у (28.5*24*22)"Краулер-2"(акк.7.4V в компл.,бат.2шт.AA не в компл) (Арт. 2065125)</t>
  </si>
  <si>
    <t xml:space="preserve">2065125</t>
  </si>
  <si>
    <t xml:space="preserve">4610144852999</t>
  </si>
  <si>
    <t xml:space="preserve">461-0-144-85299-9</t>
  </si>
  <si>
    <t xml:space="preserve">Перевертыши, вездеходы Р/У</t>
  </si>
  <si>
    <t xml:space="preserve">167265</t>
  </si>
  <si>
    <t xml:space="preserve">Машинка на р/у (20*19*15)"Трюковый автомобиль-2"(бат.4шт.ААА,бат.2шт.AA не в компл) (Арт. 2069253)</t>
  </si>
  <si>
    <t xml:space="preserve">2069253</t>
  </si>
  <si>
    <t xml:space="preserve">4610144852845</t>
  </si>
  <si>
    <t xml:space="preserve">461-0-144-85284-5</t>
  </si>
  <si>
    <t xml:space="preserve">05. ТРЕКИ</t>
  </si>
  <si>
    <t xml:space="preserve">Треки с дистанционным управлением</t>
  </si>
  <si>
    <t xml:space="preserve">162981</t>
  </si>
  <si>
    <t xml:space="preserve">Автотрек (5,4м.) "СКОРОСТНОЙ ПУТЬ-15"(160*90*36CM, свет,2 машинки,адаптер в компл.) (Арт. A47-17)</t>
  </si>
  <si>
    <t xml:space="preserve">A47-17</t>
  </si>
  <si>
    <t xml:space="preserve">4610144818759</t>
  </si>
  <si>
    <t xml:space="preserve">461-0-144-81875-9</t>
  </si>
  <si>
    <t xml:space="preserve">163040</t>
  </si>
  <si>
    <t xml:space="preserve">Автотрек(длина 3м.) "СКОРОСТНОЙ ПУТЬ-17"(108*60CM, 2маш,2пульта,адаптер) (Арт. A47-20)</t>
  </si>
  <si>
    <t xml:space="preserve">A47-20</t>
  </si>
  <si>
    <t xml:space="preserve">4610144818773</t>
  </si>
  <si>
    <t xml:space="preserve">461-0-144-81877-3</t>
  </si>
  <si>
    <t xml:space="preserve">06. ПАРКОВКИ, ГАРАЖИ</t>
  </si>
  <si>
    <t xml:space="preserve">153045</t>
  </si>
  <si>
    <t xml:space="preserve">Парковка для спецтехники-1(в компл.2 машинки), коробка (арт. 1929533)</t>
  </si>
  <si>
    <t xml:space="preserve">1929533</t>
  </si>
  <si>
    <t xml:space="preserve">4680088468136</t>
  </si>
  <si>
    <t xml:space="preserve">468-0-088-46813-6</t>
  </si>
  <si>
    <t xml:space="preserve">07. ЖЕЛЕЗНЫЕ ДОРОГИ</t>
  </si>
  <si>
    <t xml:space="preserve">Железные дороги на батарейках, ручные</t>
  </si>
  <si>
    <t xml:space="preserve">143957</t>
  </si>
  <si>
    <t xml:space="preserve">"Железная дорога (80,5х6х39) ""Большое путешествие"" (35 дет.,свет, звук) (Арт. T659-D7206)</t>
  </si>
  <si>
    <t xml:space="preserve">T659-D7206</t>
  </si>
  <si>
    <t xml:space="preserve">4665308243014 </t>
  </si>
  <si>
    <t xml:space="preserve">466-5-308-24301-4</t>
  </si>
  <si>
    <t xml:space="preserve">143956</t>
  </si>
  <si>
    <t xml:space="preserve">Железная дорога (71х6х36,5) "Экспресс" (30 дет, свет, звук,4 бат. ААА не в компл.) (Арт. T659-D7205)</t>
  </si>
  <si>
    <t xml:space="preserve">T659-D7205</t>
  </si>
  <si>
    <t xml:space="preserve">4665308243007 </t>
  </si>
  <si>
    <t xml:space="preserve">466-5-308-24300-7</t>
  </si>
  <si>
    <t xml:space="preserve">12. ИГРУШКИ ДЛЯ МАЛЬЧИКОВ</t>
  </si>
  <si>
    <t xml:space="preserve">03. ФИГУРКИ, РОБОТЫ, СУПЕРГЕРОИ</t>
  </si>
  <si>
    <t xml:space="preserve">ИГРОВЫЕ НАБОРЫ С ФИГУРКАМИ</t>
  </si>
  <si>
    <t xml:space="preserve">НАБОРЫ С ЧЕЛОВЕЧКАМИ</t>
  </si>
  <si>
    <t xml:space="preserve">185074</t>
  </si>
  <si>
    <t xml:space="preserve">Игровой набор "Пожарная техника"(6 фигурок,лодка,карта и пр.,в пакете) ( Арт. 2094382)</t>
  </si>
  <si>
    <t xml:space="preserve">2094382</t>
  </si>
  <si>
    <t xml:space="preserve">4620129738033</t>
  </si>
  <si>
    <t xml:space="preserve">462-0-129-73803-3</t>
  </si>
  <si>
    <t xml:space="preserve">185075</t>
  </si>
  <si>
    <t xml:space="preserve">Игровой набор "Пожарная техника"(8 фигурок,лодка,самолет и пр.,в пакете) ( Арт. 2094384)</t>
  </si>
  <si>
    <t xml:space="preserve">2094384</t>
  </si>
  <si>
    <t xml:space="preserve">4620129738040</t>
  </si>
  <si>
    <t xml:space="preserve">462-0-129-73804-0</t>
  </si>
  <si>
    <t xml:space="preserve">05. ОПТИЧЕСКИЕ ПРИБОРЫ</t>
  </si>
  <si>
    <t xml:space="preserve">ТРУБЫ, ТЕЛЕСКОПЫ</t>
  </si>
  <si>
    <t xml:space="preserve">099097</t>
  </si>
  <si>
    <t xml:space="preserve">Телескоп (49 см)(объект.-75мм,фокус-140мм,угол. пов.-360гр.,3 окуляра 20х,30х,40х) (арт.1005585R)</t>
  </si>
  <si>
    <t xml:space="preserve">1005585R</t>
  </si>
  <si>
    <t xml:space="preserve">4665306665078</t>
  </si>
  <si>
    <t xml:space="preserve">466-5-306-66507-8</t>
  </si>
  <si>
    <t xml:space="preserve">13. ИГРУШКИ ДЛЯ ДЕВОЧЕК</t>
  </si>
  <si>
    <t xml:space="preserve">02. ПУПСЫ</t>
  </si>
  <si>
    <t xml:space="preserve">ПУПСЫ (БОЛЕЕ 15 СМ)</t>
  </si>
  <si>
    <t xml:space="preserve">Пакет</t>
  </si>
  <si>
    <t xml:space="preserve">176316</t>
  </si>
  <si>
    <t xml:space="preserve">Пупс в наборе (18см)"Время купаться"(аксесс.,в пакете) ( Арт. 1949024)</t>
  </si>
  <si>
    <t xml:space="preserve">1949024</t>
  </si>
  <si>
    <t xml:space="preserve">4610144894371</t>
  </si>
  <si>
    <t xml:space="preserve">461-0-144-89437-1</t>
  </si>
  <si>
    <t xml:space="preserve">9503002100</t>
  </si>
  <si>
    <t xml:space="preserve">176319</t>
  </si>
  <si>
    <t xml:space="preserve">Пупс в наборе (18см)"Время кушать"(аксесс.,в пакете) ( Арт. 1954500)</t>
  </si>
  <si>
    <t xml:space="preserve">1954500</t>
  </si>
  <si>
    <t xml:space="preserve">4610144894401</t>
  </si>
  <si>
    <t xml:space="preserve">461-0-144-89440-1</t>
  </si>
  <si>
    <t xml:space="preserve">176313</t>
  </si>
  <si>
    <t xml:space="preserve">Пупс в наборе (18см)"Счастливый малыш"(аксесс.,в пакете) ( Арт. 1866783)</t>
  </si>
  <si>
    <t xml:space="preserve">1866783</t>
  </si>
  <si>
    <t xml:space="preserve">4610144894357</t>
  </si>
  <si>
    <t xml:space="preserve">461-0-144-89435-7</t>
  </si>
  <si>
    <t xml:space="preserve">176321</t>
  </si>
  <si>
    <t xml:space="preserve">Пупс в наборе (23см)"Время гулять"(аксесс.,в пакете) ( Арт. 2025254)</t>
  </si>
  <si>
    <t xml:space="preserve">2025254</t>
  </si>
  <si>
    <t xml:space="preserve">4610144894425</t>
  </si>
  <si>
    <t xml:space="preserve">461-0-144-89442-5</t>
  </si>
  <si>
    <t xml:space="preserve">176320</t>
  </si>
  <si>
    <t xml:space="preserve">Пупс в наборе (23см)"Время кушать"(аксесс.,в пакете) ( Арт. 2025253)</t>
  </si>
  <si>
    <t xml:space="preserve">2025253</t>
  </si>
  <si>
    <t xml:space="preserve">4610144894418</t>
  </si>
  <si>
    <t xml:space="preserve">461-0-144-89441-8</t>
  </si>
  <si>
    <t xml:space="preserve">176323</t>
  </si>
  <si>
    <t xml:space="preserve">Пупс в наборе (23см)"Счастливый малыш"(аксесс.,в пакете) ( Арт. 2025260)</t>
  </si>
  <si>
    <t xml:space="preserve">2025260</t>
  </si>
  <si>
    <t xml:space="preserve">4610144894449</t>
  </si>
  <si>
    <t xml:space="preserve">461-0-144-89444-9</t>
  </si>
  <si>
    <t xml:space="preserve">176314</t>
  </si>
  <si>
    <t xml:space="preserve">Пупс в наборе (25см)"Время купаться"(аксесс.,в пакете)( Арт. 1913216)</t>
  </si>
  <si>
    <t xml:space="preserve">1913216</t>
  </si>
  <si>
    <t xml:space="preserve">4610144894364</t>
  </si>
  <si>
    <t xml:space="preserve">461-0-144-89436-4</t>
  </si>
  <si>
    <t xml:space="preserve">03. АКСЕССУАРЫ ДЛЯ КУКОЛ</t>
  </si>
  <si>
    <t xml:space="preserve">01. АКСЕССУАРЫ ДЛЯ КУКОЛ</t>
  </si>
  <si>
    <t xml:space="preserve">147053</t>
  </si>
  <si>
    <t xml:space="preserve">Кроватка для куклы с пологом (47х31х53 см) в  коробке (Арт. 9350EA)</t>
  </si>
  <si>
    <t xml:space="preserve">9350EA</t>
  </si>
  <si>
    <t xml:space="preserve">4665308321378</t>
  </si>
  <si>
    <t xml:space="preserve">468-0-088-42051-6</t>
  </si>
  <si>
    <t xml:space="preserve">9503001001</t>
  </si>
  <si>
    <t xml:space="preserve">Melobo</t>
  </si>
  <si>
    <t xml:space="preserve">06. ИГРОВЫЕ НАБОРЫ "ДОМАШНЕЕ ХОЗЯЙСТВО"</t>
  </si>
  <si>
    <t xml:space="preserve">02. БЫТОВАЯ ТЕХНИКА</t>
  </si>
  <si>
    <t xml:space="preserve">БЫТОВАЯ ТЕХНИКА</t>
  </si>
  <si>
    <t xml:space="preserve">160260</t>
  </si>
  <si>
    <t xml:space="preserve">Игрушка пластиковая"УТЮГ-УМНЫЙ ДОМ"(21,5см*9,5см*12,5см, свет,звук,в кор.) (Арт. 2003314)</t>
  </si>
  <si>
    <t xml:space="preserve">2003314</t>
  </si>
  <si>
    <t xml:space="preserve">4610144805377</t>
  </si>
  <si>
    <t xml:space="preserve">461-0-144-80537-7</t>
  </si>
  <si>
    <t xml:space="preserve">03. НАБОРЫ ПОСУДЫ</t>
  </si>
  <si>
    <t xml:space="preserve">НАБОР ПЛАСТИК</t>
  </si>
  <si>
    <t xml:space="preserve">Коробка</t>
  </si>
  <si>
    <t xml:space="preserve">176295</t>
  </si>
  <si>
    <t xml:space="preserve">Набор посуды"Любимый дом"(21 предмет, свет,звук,бат.3шт.АА не в компл., в коробке) ( Арт. 2079117)</t>
  </si>
  <si>
    <t xml:space="preserve">2079117</t>
  </si>
  <si>
    <t xml:space="preserve">4610144894210</t>
  </si>
  <si>
    <t xml:space="preserve">461-0-144-89421-0</t>
  </si>
  <si>
    <t xml:space="preserve">05. НАБОРЫ ПОМОЩНИЦЫ</t>
  </si>
  <si>
    <t xml:space="preserve">176283</t>
  </si>
  <si>
    <t xml:space="preserve">Игровой набор "Чистый дом"(7предметов) ( Арт. 1985132)</t>
  </si>
  <si>
    <t xml:space="preserve">1985132</t>
  </si>
  <si>
    <t xml:space="preserve">4610144894142</t>
  </si>
  <si>
    <t xml:space="preserve">461-0-144-89414-2</t>
  </si>
  <si>
    <t xml:space="preserve">08. ИГРОВЫЕ НАБОРЫ УКРАШЕНИЙ</t>
  </si>
  <si>
    <t xml:space="preserve">БРАСЛЕТЫ</t>
  </si>
  <si>
    <t xml:space="preserve">131525</t>
  </si>
  <si>
    <t xml:space="preserve">Браслет детский в пакете световой(21,6 см,металл+пластик)(цвет в ассорт.),спайка 12шт (Арт. AN02452)</t>
  </si>
  <si>
    <t xml:space="preserve">AN02452</t>
  </si>
  <si>
    <t xml:space="preserve">4665308019015</t>
  </si>
  <si>
    <t xml:space="preserve">466-5-308-01901-5</t>
  </si>
  <si>
    <t xml:space="preserve">КОЛЕЧКИ</t>
  </si>
  <si>
    <t xml:space="preserve">125425</t>
  </si>
  <si>
    <t xml:space="preserve">Кольцо детское "ЖИВОТНЫЕ" (микс, 12 шт., в пакете) (Арт. AN03032)</t>
  </si>
  <si>
    <t xml:space="preserve">AN03032</t>
  </si>
  <si>
    <t xml:space="preserve">4665308013419</t>
  </si>
  <si>
    <t xml:space="preserve">466-5-308-01341-9</t>
  </si>
  <si>
    <t xml:space="preserve">НАБОРЫ ДЛЯ СОЗДАНИЯ УКРАШЕНИЙ</t>
  </si>
  <si>
    <t xml:space="preserve">153349</t>
  </si>
  <si>
    <t xml:space="preserve">Игровой набор "Создай свой образ-2"(прибор. для изгот.украш.,формы,бусины,в коробке) (арт. ZY960688)</t>
  </si>
  <si>
    <t xml:space="preserve">ZY960688</t>
  </si>
  <si>
    <t xml:space="preserve">4680088473789</t>
  </si>
  <si>
    <t xml:space="preserve">468-0-088-47378-9</t>
  </si>
  <si>
    <t xml:space="preserve">ZHORYA</t>
  </si>
  <si>
    <t xml:space="preserve">09. ЗВЕРУШКИ, ФИГУРКИ, ПИТОМЦЫ</t>
  </si>
  <si>
    <t xml:space="preserve">ИГРОВЫЕ НАБОРЫ С ПИТОМЦАМИ</t>
  </si>
  <si>
    <t xml:space="preserve">176392</t>
  </si>
  <si>
    <t xml:space="preserve">Игрушка мягкая "Динозаврик в  переноске"(цвет микс) 18*16*18 см( Арт. 2116910)</t>
  </si>
  <si>
    <t xml:space="preserve">2116910</t>
  </si>
  <si>
    <t xml:space="preserve">4610144894715</t>
  </si>
  <si>
    <t xml:space="preserve">461-0-144-89471-5</t>
  </si>
  <si>
    <t xml:space="preserve">176399</t>
  </si>
  <si>
    <t xml:space="preserve">Игрушка мягкая "Единорожка в переноске"(аксесс.,цвет-микс) 17,5*11*24 см ( Арт. 2117141)</t>
  </si>
  <si>
    <t xml:space="preserve">2117141</t>
  </si>
  <si>
    <t xml:space="preserve">4610144894760</t>
  </si>
  <si>
    <t xml:space="preserve">461-0-144-89476-0</t>
  </si>
  <si>
    <t xml:space="preserve">133317</t>
  </si>
  <si>
    <t xml:space="preserve">Игрушка мягкая "КИТ-ЕДИНОРОГ В ПЕРЕНОСКЕ " (аксесс,4 шт. в ш/б) (Арт. 1868041) кратно 4</t>
  </si>
  <si>
    <t xml:space="preserve">1868041</t>
  </si>
  <si>
    <t xml:space="preserve">4665308041795</t>
  </si>
  <si>
    <t xml:space="preserve">466-5-308-04179-5</t>
  </si>
  <si>
    <t xml:space="preserve">176403</t>
  </si>
  <si>
    <t xml:space="preserve">Игрушка мягкая "Котёнок в переноске"(аксесс.,цвет-микс) 21,5*8,5*24 см ( Арт. 2117158)</t>
  </si>
  <si>
    <t xml:space="preserve">2117158</t>
  </si>
  <si>
    <t xml:space="preserve">4610144894791</t>
  </si>
  <si>
    <t xml:space="preserve">461-0-144-89479-1</t>
  </si>
  <si>
    <t xml:space="preserve">176393</t>
  </si>
  <si>
    <t xml:space="preserve">Игрушка мягкая "Медвежонок в  переноске"(цвет микс) 18*16*18 см ( Арт. 2116912)</t>
  </si>
  <si>
    <t xml:space="preserve">2116912</t>
  </si>
  <si>
    <t xml:space="preserve">4610144894722</t>
  </si>
  <si>
    <t xml:space="preserve">461-0-144-89472-2</t>
  </si>
  <si>
    <t xml:space="preserve">176402</t>
  </si>
  <si>
    <t xml:space="preserve">Игрушка мягкая "Собачка в переноске"(аксесс.,цвет-микс) 21,5*8,5*24 см ( Арт. 2117155)</t>
  </si>
  <si>
    <t xml:space="preserve">2117155</t>
  </si>
  <si>
    <t xml:space="preserve">4610144894784</t>
  </si>
  <si>
    <t xml:space="preserve">461-0-144-89478-4</t>
  </si>
  <si>
    <t xml:space="preserve">176394</t>
  </si>
  <si>
    <t xml:space="preserve">Игрушка мягкая "Тигрёнок в  переноске"(цвет микс) 18*16*18 см ( Арт. 2116918)</t>
  </si>
  <si>
    <t xml:space="preserve">2116918</t>
  </si>
  <si>
    <t xml:space="preserve">4610144894739</t>
  </si>
  <si>
    <t xml:space="preserve">461-0-144-89473-9</t>
  </si>
  <si>
    <t xml:space="preserve">176400</t>
  </si>
  <si>
    <t xml:space="preserve">Игрушка мягкая "Щенок в переноске"(аксесс.,цвет-микс) 35,5*17,5*30 см ( Арт. 2117151)</t>
  </si>
  <si>
    <t xml:space="preserve">2117151</t>
  </si>
  <si>
    <t xml:space="preserve">4610144894777</t>
  </si>
  <si>
    <t xml:space="preserve">461-0-144-89477-7</t>
  </si>
  <si>
    <t xml:space="preserve">10. ИНТЕРАКТИВНЫЕ ПИТОМЦЫ</t>
  </si>
  <si>
    <t xml:space="preserve">130818</t>
  </si>
  <si>
    <t xml:space="preserve">Игрушка на р/у "ДИНОЗАВРИК"(свет,звук,двиг.хвостом)(в короб,23,5х26,8см) (Арт. T616-D6595)</t>
  </si>
  <si>
    <t xml:space="preserve">T616-D6595</t>
  </si>
  <si>
    <t xml:space="preserve">4665308027133</t>
  </si>
  <si>
    <t xml:space="preserve">466-5-308-02713-3</t>
  </si>
  <si>
    <t xml:space="preserve">14. КОНСТРУКТОРЫ</t>
  </si>
  <si>
    <t xml:space="preserve">02. КОНСТРУКТОРЫ Sluban</t>
  </si>
  <si>
    <t xml:space="preserve">116212</t>
  </si>
  <si>
    <t xml:space="preserve">Конструктор пластиковый. SLUBAN Румбокс. Гардеробная (111 деталей). Арт. M38-B0757E</t>
  </si>
  <si>
    <t xml:space="preserve">M38-B0757E</t>
  </si>
  <si>
    <t xml:space="preserve">4665307798799</t>
  </si>
  <si>
    <t xml:space="preserve">466-5-307-79879-9</t>
  </si>
  <si>
    <t xml:space="preserve">9503003500</t>
  </si>
  <si>
    <t xml:space="preserve">SLUBAN (HK) LIMITED</t>
  </si>
  <si>
    <t xml:space="preserve">116213</t>
  </si>
  <si>
    <t xml:space="preserve">Конструктор пластиковый. SLUBAN Румбокс. Спальня (109 деталей). Арт. M38-B0757F</t>
  </si>
  <si>
    <t xml:space="preserve">M38-B0757F</t>
  </si>
  <si>
    <t xml:space="preserve">4665307798805</t>
  </si>
  <si>
    <t xml:space="preserve">466-5-307-79880-5</t>
  </si>
  <si>
    <t xml:space="preserve">08. МАГНИТНЫЕ КОНСТРУКТОРЫ</t>
  </si>
  <si>
    <t xml:space="preserve">163533</t>
  </si>
  <si>
    <t xml:space="preserve">Магнитный конструктор "Пиратский домик"(26*19.5*31 см)(99 деталей,в коробке) (Арт. Y2665126)</t>
  </si>
  <si>
    <t xml:space="preserve">Y2665126</t>
  </si>
  <si>
    <t xml:space="preserve">4610144824187</t>
  </si>
  <si>
    <t xml:space="preserve">461-0-144-82418-7</t>
  </si>
  <si>
    <t xml:space="preserve">16. АКСЕССУАРЫ ДЛЯ ДЕТЕЙ</t>
  </si>
  <si>
    <t xml:space="preserve">АКСЕССУАРЫ ДЛЯ ВОЛОС</t>
  </si>
  <si>
    <t xml:space="preserve">153294</t>
  </si>
  <si>
    <t xml:space="preserve">Повязка для волос "Цветочек" (6 цветов микс) (арт. ДФ-7084) кратно 12</t>
  </si>
  <si>
    <t xml:space="preserve">ДФ-7084</t>
  </si>
  <si>
    <t xml:space="preserve">4680088470849</t>
  </si>
  <si>
    <t xml:space="preserve">468-0-088-47084-9</t>
  </si>
  <si>
    <t xml:space="preserve">9615900000</t>
  </si>
  <si>
    <t xml:space="preserve">153295</t>
  </si>
  <si>
    <t xml:space="preserve">Повязка для волос "Эмилия" (6 цветов микс) (арт. ДФ-7085) кратно 12</t>
  </si>
  <si>
    <t xml:space="preserve">ДФ-7085</t>
  </si>
  <si>
    <t xml:space="preserve">4680088470856</t>
  </si>
  <si>
    <t xml:space="preserve">468-0-088-47085-6</t>
  </si>
  <si>
    <t xml:space="preserve">ДОЖДЕВИКИ</t>
  </si>
  <si>
    <t xml:space="preserve">151215</t>
  </si>
  <si>
    <t xml:space="preserve">Дождевик  "Уточка" (размеры S 70-85,M 85-95,L 95-110,XL 110-125) микс размеров (арт. CM24)</t>
  </si>
  <si>
    <t xml:space="preserve">CM24</t>
  </si>
  <si>
    <t xml:space="preserve">4680088449364</t>
  </si>
  <si>
    <t xml:space="preserve">468-0-088-44936-4</t>
  </si>
  <si>
    <t xml:space="preserve">ЗОНТЫ</t>
  </si>
  <si>
    <t xml:space="preserve">151223</t>
  </si>
  <si>
    <t xml:space="preserve">Зонт (46 см) "Слоненок" текстиль (арт. CM33-3)</t>
  </si>
  <si>
    <t xml:space="preserve">CM33-3</t>
  </si>
  <si>
    <t xml:space="preserve">4680088449449</t>
  </si>
  <si>
    <t xml:space="preserve">468-0-088-44944-9</t>
  </si>
  <si>
    <t xml:space="preserve">6601999000</t>
  </si>
  <si>
    <t xml:space="preserve">ОЧКИ ДЕТСКИЕ</t>
  </si>
  <si>
    <t xml:space="preserve">125424</t>
  </si>
  <si>
    <t xml:space="preserve">Очки детские"ВИШЕНКА" (12,5 см, в пакете) Арт.AN03127 кратно 12</t>
  </si>
  <si>
    <t xml:space="preserve">AN03127</t>
  </si>
  <si>
    <t xml:space="preserve">4665308010487</t>
  </si>
  <si>
    <t xml:space="preserve">466-5-308-01048-7</t>
  </si>
  <si>
    <t xml:space="preserve">9004109100</t>
  </si>
  <si>
    <t xml:space="preserve">СУМОЧКА ДЕТСКАЯ</t>
  </si>
  <si>
    <t xml:space="preserve">153016</t>
  </si>
  <si>
    <t xml:space="preserve">Сумочка детская "ЦВЕТНАЯ РАКУШКА" (10×12см) (цвет-микс,в пакете) (арт. GJ09)</t>
  </si>
  <si>
    <t xml:space="preserve">GJ09</t>
  </si>
  <si>
    <t xml:space="preserve">4680088468655</t>
  </si>
  <si>
    <t xml:space="preserve">468-0-088-46865-5</t>
  </si>
  <si>
    <t xml:space="preserve">4202129900</t>
  </si>
  <si>
    <t xml:space="preserve">ТАТУ-АРТ</t>
  </si>
  <si>
    <t xml:space="preserve">181328</t>
  </si>
  <si>
    <t xml:space="preserve">Татуировка-наклейка"Современное искусство-1" (26,5х14,5)(12шт.) ( Арт. ТА-2410) кратно 12</t>
  </si>
  <si>
    <t xml:space="preserve">ТА-2410</t>
  </si>
  <si>
    <t xml:space="preserve">4620129724104</t>
  </si>
  <si>
    <t xml:space="preserve">462-0-129-72410-4</t>
  </si>
  <si>
    <t xml:space="preserve">181348</t>
  </si>
  <si>
    <t xml:space="preserve">Татуировка-наклейка"Современное искусство-2" (26,5х14,5)(12шт.) ( Арт. ТА-2411) кратно 12</t>
  </si>
  <si>
    <t xml:space="preserve">ТА-2411</t>
  </si>
  <si>
    <t xml:space="preserve">4620129724111</t>
  </si>
  <si>
    <t xml:space="preserve">462-0-129-72411-1</t>
  </si>
  <si>
    <t xml:space="preserve">181349</t>
  </si>
  <si>
    <t xml:space="preserve">Татуировка-наклейка"Современное искусство-3" (26,5х14,5)(12шт.)  ( Арт. ТА-2412) кратно 12</t>
  </si>
  <si>
    <t xml:space="preserve">ТА-2412</t>
  </si>
  <si>
    <t xml:space="preserve">4620129724128</t>
  </si>
  <si>
    <t xml:space="preserve">462-0-129-72412-8</t>
  </si>
  <si>
    <t xml:space="preserve">181350</t>
  </si>
  <si>
    <t xml:space="preserve">Татуировка-наклейка"Современное искусство-4" (26,5х14,5)(12шт.) ( Арт. ТА-2413) кратно 12</t>
  </si>
  <si>
    <t xml:space="preserve">ТА-2413</t>
  </si>
  <si>
    <t xml:space="preserve">4620129724135</t>
  </si>
  <si>
    <t xml:space="preserve">462-0-129-72413-5</t>
  </si>
  <si>
    <t xml:space="preserve">181353</t>
  </si>
  <si>
    <t xml:space="preserve">Татуировка-наклейка"Современное искусство-5" (26,5х14,5)(12шт.) ( Арт. ТА-2414) кратно 12</t>
  </si>
  <si>
    <t xml:space="preserve">ТА-2414</t>
  </si>
  <si>
    <t xml:space="preserve">4620129724142</t>
  </si>
  <si>
    <t xml:space="preserve">462-0-129-72414-2</t>
  </si>
  <si>
    <t xml:space="preserve">181354</t>
  </si>
  <si>
    <t xml:space="preserve">Татуировка-наклейка"Современное искусство-6" (26,5х14,5)(12шт.) ( Арт. ТА-2415) кратно 12</t>
  </si>
  <si>
    <t xml:space="preserve">ТА-2415</t>
  </si>
  <si>
    <t xml:space="preserve">4620129724159</t>
  </si>
  <si>
    <t xml:space="preserve">462-0-129-72415-9</t>
  </si>
  <si>
    <t xml:space="preserve">181327</t>
  </si>
  <si>
    <t xml:space="preserve">Татуировка-наклейка"Современное искусство" (26,5х14,5)(12шт.) кратно 12 ( Арт. ТА-2409)</t>
  </si>
  <si>
    <t xml:space="preserve">ТА-2409</t>
  </si>
  <si>
    <t xml:space="preserve">4620129724098</t>
  </si>
  <si>
    <t xml:space="preserve">462-0-129-72409-8</t>
  </si>
  <si>
    <t xml:space="preserve">ШКАТУЛКИ</t>
  </si>
  <si>
    <t xml:space="preserve">148894</t>
  </si>
  <si>
    <t xml:space="preserve">Шкатулка детская металл. круглая (13,6х7,4) "Секретик" (арт. TH09-1)</t>
  </si>
  <si>
    <t xml:space="preserve">TH09-1</t>
  </si>
  <si>
    <t xml:space="preserve">4680088433097</t>
  </si>
  <si>
    <t xml:space="preserve">468-0-088-43309-7</t>
  </si>
  <si>
    <t xml:space="preserve">8306290009</t>
  </si>
  <si>
    <t xml:space="preserve">148893</t>
  </si>
  <si>
    <t xml:space="preserve">Шкатулка детская металл. тубус (8,5х15,8) "Восточные мотивы" (арт. TH03)</t>
  </si>
  <si>
    <t xml:space="preserve">TH03</t>
  </si>
  <si>
    <t xml:space="preserve">4680088432984</t>
  </si>
  <si>
    <t xml:space="preserve">468-0-088-43298-4</t>
  </si>
  <si>
    <t xml:space="preserve">148912</t>
  </si>
  <si>
    <t xml:space="preserve">Шкатулка детская металл.круглая (8х8х8,5) "Розовый мрамор" (арт. TH05)</t>
  </si>
  <si>
    <t xml:space="preserve">TH05</t>
  </si>
  <si>
    <t xml:space="preserve">4680088433011</t>
  </si>
  <si>
    <t xml:space="preserve">468-0-088-43301-1</t>
  </si>
  <si>
    <t xml:space="preserve">148925</t>
  </si>
  <si>
    <t xml:space="preserve">Шкатулка детская металл.прямоуг. (15,5х15,5х8,3) "Секретик. Белая" (арт. TH10)</t>
  </si>
  <si>
    <t xml:space="preserve">TH10</t>
  </si>
  <si>
    <t xml:space="preserve">4680088433103</t>
  </si>
  <si>
    <t xml:space="preserve">468-0-088-43310-3</t>
  </si>
  <si>
    <t xml:space="preserve">148926</t>
  </si>
  <si>
    <t xml:space="preserve">Шкатулка детская металл.прямоуг. (15,5х15,5х8,3) "Секретик. Красная" (арт. TH10-1)</t>
  </si>
  <si>
    <t xml:space="preserve">TH10-1</t>
  </si>
  <si>
    <t xml:space="preserve">4680088433110</t>
  </si>
  <si>
    <t xml:space="preserve">468-0-088-43311-0</t>
  </si>
  <si>
    <t xml:space="preserve">17. КОСМЕТИКА ДЛЯ ДЕТЕЙ</t>
  </si>
  <si>
    <t xml:space="preserve">ЗВЕЗДА ВЕЧЕРИНКИ</t>
  </si>
  <si>
    <t xml:space="preserve">Junior</t>
  </si>
  <si>
    <t xml:space="preserve">177390</t>
  </si>
  <si>
    <t xml:space="preserve">Набор детской косметики " Сияй ярче звезд" (блески для губ), кор.( Арт. КС-6175)</t>
  </si>
  <si>
    <t xml:space="preserve">КС-6175</t>
  </si>
  <si>
    <t xml:space="preserve">4610144861755</t>
  </si>
  <si>
    <t xml:space="preserve">461-0-144-86175-5</t>
  </si>
  <si>
    <t xml:space="preserve">3304990000</t>
  </si>
  <si>
    <t xml:space="preserve">177388</t>
  </si>
  <si>
    <t xml:space="preserve">Набор детской косметики "Как у мамы" (тени, румяна, блески, помада, апплик,спонж), кор.(Арт.КС-6172)</t>
  </si>
  <si>
    <t xml:space="preserve">КС-6172</t>
  </si>
  <si>
    <t xml:space="preserve">4610144861724</t>
  </si>
  <si>
    <t xml:space="preserve">461-0-144-86172-4</t>
  </si>
  <si>
    <t xml:space="preserve">177394</t>
  </si>
  <si>
    <t xml:space="preserve">Набор детской косметики "Сладости" (блески для губ), коробка ( Арт. КС-6176)</t>
  </si>
  <si>
    <t xml:space="preserve">КС-6176</t>
  </si>
  <si>
    <t xml:space="preserve">4610144861762</t>
  </si>
  <si>
    <t xml:space="preserve">461-0-144-86176-2</t>
  </si>
  <si>
    <t xml:space="preserve">177387</t>
  </si>
  <si>
    <t xml:space="preserve">Набор детской косметики "Создай сама" (крем.тени,крем.румяна,блеск,апплик.), коробка ( Арт. КС-6169</t>
  </si>
  <si>
    <t xml:space="preserve">КС-6169</t>
  </si>
  <si>
    <t xml:space="preserve">4610144861694</t>
  </si>
  <si>
    <t xml:space="preserve">461-0-144-86169-4</t>
  </si>
  <si>
    <t xml:space="preserve">194709</t>
  </si>
  <si>
    <t xml:space="preserve">Набор детской косметики(кремовые тени,блеск,сухие румяна,зеркало,аппликатор ,кисть) КС-8700</t>
  </si>
  <si>
    <t xml:space="preserve">КС-8700</t>
  </si>
  <si>
    <t xml:space="preserve">4620129787000</t>
  </si>
  <si>
    <t xml:space="preserve">Планшет</t>
  </si>
  <si>
    <t xml:space="preserve">177311</t>
  </si>
  <si>
    <t xml:space="preserve">Набор детской косметики "Блеск" (блески для губ, кисть), планшет ( Арт. КС-6191)</t>
  </si>
  <si>
    <t xml:space="preserve">КС-6191</t>
  </si>
  <si>
    <t xml:space="preserve">4610144861915</t>
  </si>
  <si>
    <t xml:space="preserve">461-0-144-86191-5</t>
  </si>
  <si>
    <t xml:space="preserve">177324</t>
  </si>
  <si>
    <t xml:space="preserve">Набор детской косметики "Виноградинка" (блеск для губ), планшет ( Арт. КС-6203)</t>
  </si>
  <si>
    <t xml:space="preserve">КС-6203</t>
  </si>
  <si>
    <t xml:space="preserve">4610144862035</t>
  </si>
  <si>
    <t xml:space="preserve">461-0-144-86203-5</t>
  </si>
  <si>
    <t xml:space="preserve">177315</t>
  </si>
  <si>
    <t xml:space="preserve">Набор детской косметики "Звездочка" (блески для губ, кисть), планшет ( Арт. КС-6194)</t>
  </si>
  <si>
    <t xml:space="preserve">КС-6194</t>
  </si>
  <si>
    <t xml:space="preserve">4610144861946</t>
  </si>
  <si>
    <t xml:space="preserve">461-0-144-86194-6</t>
  </si>
  <si>
    <t xml:space="preserve">177326</t>
  </si>
  <si>
    <t xml:space="preserve">Набор детской косметики "Конфетки" (блески для губ), планшет ( Арт. КС-6205)</t>
  </si>
  <si>
    <t xml:space="preserve">КС-6205</t>
  </si>
  <si>
    <t xml:space="preserve">4610144862059</t>
  </si>
  <si>
    <t xml:space="preserve">461-0-144-86205-9</t>
  </si>
  <si>
    <t xml:space="preserve">177316</t>
  </si>
  <si>
    <t xml:space="preserve">Набор детской косметики "Маленькие лебеди" (губная помада), планшет ( Арт. КС-6195)</t>
  </si>
  <si>
    <t xml:space="preserve">КС-6195</t>
  </si>
  <si>
    <t xml:space="preserve">4610144861953</t>
  </si>
  <si>
    <t xml:space="preserve">461-0-144-86195-3</t>
  </si>
  <si>
    <t xml:space="preserve">177314</t>
  </si>
  <si>
    <t xml:space="preserve">Набор детской косметики "Пионы" (блески для губ), планшет ( Арт. КС-6193)</t>
  </si>
  <si>
    <t xml:space="preserve">КС-6193</t>
  </si>
  <si>
    <t xml:space="preserve">4610144861939</t>
  </si>
  <si>
    <t xml:space="preserve">461-0-144-86193-9</t>
  </si>
  <si>
    <t xml:space="preserve">177313</t>
  </si>
  <si>
    <t xml:space="preserve">Набор детской косметики "Сияние" (сухие тени для век), планшет ( Арт. КС-6192)</t>
  </si>
  <si>
    <t xml:space="preserve">КС-6192</t>
  </si>
  <si>
    <t xml:space="preserve">4610144861922</t>
  </si>
  <si>
    <t xml:space="preserve">461-0-144-86192-2</t>
  </si>
  <si>
    <t xml:space="preserve">177285</t>
  </si>
  <si>
    <t xml:space="preserve">Набор детской косметики "Часики" (блески для губ), планшет ( Арт. КС-6180)</t>
  </si>
  <si>
    <t xml:space="preserve">КС-6180</t>
  </si>
  <si>
    <t xml:space="preserve">4610144861809</t>
  </si>
  <si>
    <t xml:space="preserve">461-0-144-86180-9</t>
  </si>
  <si>
    <t xml:space="preserve">194714</t>
  </si>
  <si>
    <t xml:space="preserve">Набор детской косметики (сухие тени,блеск для губ,кремовые румяна,сухие румяна,апплик,кисть) КС-8691</t>
  </si>
  <si>
    <t xml:space="preserve">КС-8691</t>
  </si>
  <si>
    <t xml:space="preserve">4620129786911</t>
  </si>
  <si>
    <t xml:space="preserve">Kids</t>
  </si>
  <si>
    <t xml:space="preserve">170702</t>
  </si>
  <si>
    <t xml:space="preserve">Набор детской косметики "Кейс с бантиком"(сухие тени,блески,румяна,помада,лак)в кор ( Арт. КС-1891)</t>
  </si>
  <si>
    <t xml:space="preserve">КС-1891</t>
  </si>
  <si>
    <t xml:space="preserve">4610144818919</t>
  </si>
  <si>
    <t xml:space="preserve">461-0-144-81891-9</t>
  </si>
  <si>
    <t xml:space="preserve">170700</t>
  </si>
  <si>
    <t xml:space="preserve">Набор детской косметики "Кусок торта"(сухие тени, блеск, помада, лак, апплик) в кор (Арт.КС-1889)</t>
  </si>
  <si>
    <t xml:space="preserve">КС-1889</t>
  </si>
  <si>
    <t xml:space="preserve">4610144818896</t>
  </si>
  <si>
    <t xml:space="preserve">461-0-144-81889-6</t>
  </si>
  <si>
    <t xml:space="preserve">170701</t>
  </si>
  <si>
    <t xml:space="preserve">Набор детской косметики "Кусок тортика"(сухие тени,помада,лак д/ногтей,апплик). в кор( Арт. КС-1890)</t>
  </si>
  <si>
    <t xml:space="preserve">КС-1890</t>
  </si>
  <si>
    <t xml:space="preserve">4610144818902</t>
  </si>
  <si>
    <t xml:space="preserve">461-0-144-81890-2</t>
  </si>
  <si>
    <t xml:space="preserve">133028</t>
  </si>
  <si>
    <t xml:space="preserve">Набор детской косметики "МОДНИЦА" (сухие тени, блеск, помада, лак, апплик.) в кор. (Арт. КС-4765)</t>
  </si>
  <si>
    <t xml:space="preserve">КС-4765</t>
  </si>
  <si>
    <t xml:space="preserve">4665308047650</t>
  </si>
  <si>
    <t xml:space="preserve">466-5-308-04765-0</t>
  </si>
  <si>
    <t xml:space="preserve">133022</t>
  </si>
  <si>
    <t xml:space="preserve">Набор детской косметики "РАДУГА" (сухие тени,блески,помада,лак д/ногтей,апплик) в кор.(Арт. КС-4763)</t>
  </si>
  <si>
    <t xml:space="preserve">КС-4763</t>
  </si>
  <si>
    <t xml:space="preserve">4665308047636</t>
  </si>
  <si>
    <t xml:space="preserve">466-5-308-04763-6</t>
  </si>
  <si>
    <t xml:space="preserve">146007</t>
  </si>
  <si>
    <t xml:space="preserve">Набор детской косметики "Розочка" (сухие тени, апплик., помада) в кор. (Арт. КС-4341)</t>
  </si>
  <si>
    <t xml:space="preserve">КС-4341</t>
  </si>
  <si>
    <t xml:space="preserve">4665308243410 </t>
  </si>
  <si>
    <t xml:space="preserve">466-5-308-24341-0</t>
  </si>
  <si>
    <t xml:space="preserve">146005</t>
  </si>
  <si>
    <t xml:space="preserve">Набор детской косметики "Сумочка"(сухие тени,помада,блески,лак д/ногт.,аппл.) в кор. (Арт. НДК-3155)</t>
  </si>
  <si>
    <t xml:space="preserve">НДК-3155</t>
  </si>
  <si>
    <t xml:space="preserve">4665308231561 </t>
  </si>
  <si>
    <t xml:space="preserve">466-5-308-23156-1</t>
  </si>
  <si>
    <t xml:space="preserve">146008</t>
  </si>
  <si>
    <t xml:space="preserve">Набор детской косметики"Принцесса единорожки"(сухие тени,блески,помада,лак) в коробке (Арт. КС-4351)</t>
  </si>
  <si>
    <t xml:space="preserve">КС-4351</t>
  </si>
  <si>
    <t xml:space="preserve">4665308243519 </t>
  </si>
  <si>
    <t xml:space="preserve">466-5-308-24351-9</t>
  </si>
  <si>
    <t xml:space="preserve">133007</t>
  </si>
  <si>
    <t xml:space="preserve">Набор детской косметики"СЕРДЦЕ"(сухие тени,блески,помада,лак/ногтей,апплик) в кор. (Арт. КС-4178)</t>
  </si>
  <si>
    <t xml:space="preserve">КС-4178</t>
  </si>
  <si>
    <t xml:space="preserve">4680088441788 </t>
  </si>
  <si>
    <t xml:space="preserve">466-5-308-08679-6</t>
  </si>
  <si>
    <t xml:space="preserve">177389</t>
  </si>
  <si>
    <t xml:space="preserve">Набор детской косметики"Шкатулка модницы"(тени,румяна,блески,помада,лак,апплик.),кор.(Арт. КС-6174)</t>
  </si>
  <si>
    <t xml:space="preserve">КС-6174</t>
  </si>
  <si>
    <t xml:space="preserve">4610144861748</t>
  </si>
  <si>
    <t xml:space="preserve">461-0-144-86174-8</t>
  </si>
  <si>
    <t xml:space="preserve">Планшеты</t>
  </si>
  <si>
    <t xml:space="preserve">Планшет мини</t>
  </si>
  <si>
    <t xml:space="preserve">170817</t>
  </si>
  <si>
    <t xml:space="preserve">Набор детской косметики "Кошечка 10" (лак д/ногтей 1шт, блеск д/губ 2шт, цвет микс) ( Арт. КС-5201)</t>
  </si>
  <si>
    <t xml:space="preserve">КС-5201</t>
  </si>
  <si>
    <t xml:space="preserve">4610144842013</t>
  </si>
  <si>
    <t xml:space="preserve">461-0-144-84201-3</t>
  </si>
  <si>
    <t xml:space="preserve">170818</t>
  </si>
  <si>
    <t xml:space="preserve">Набор детской косметики "Кошечка 11" (лак д/ногтей 1шт, блеск д/губ 2шт, цвет микс) ( Арт. КС-5202)</t>
  </si>
  <si>
    <t xml:space="preserve">КС-5202</t>
  </si>
  <si>
    <t xml:space="preserve">4610144842020</t>
  </si>
  <si>
    <t xml:space="preserve">461-0-144-84202-0</t>
  </si>
  <si>
    <t xml:space="preserve">170825</t>
  </si>
  <si>
    <t xml:space="preserve">Набор детской косметики "Кошечка 14"(блеск, лак, тени, кисть, аппликатор, цвет микс) ( Арт. КС-5209)</t>
  </si>
  <si>
    <t xml:space="preserve">КС-5209</t>
  </si>
  <si>
    <t xml:space="preserve">4610144842099</t>
  </si>
  <si>
    <t xml:space="preserve">461-0-144-84209-9</t>
  </si>
  <si>
    <t xml:space="preserve">170826</t>
  </si>
  <si>
    <t xml:space="preserve">Набор детской косметики "Кошечка 15"(блеск, лак, тени, кисть, апплик, цвет микс) ( Арт. КС-5210)</t>
  </si>
  <si>
    <t xml:space="preserve">КС-5210</t>
  </si>
  <si>
    <t xml:space="preserve">4610144842105</t>
  </si>
  <si>
    <t xml:space="preserve">461-0-144-84210-5</t>
  </si>
  <si>
    <t xml:space="preserve">170827</t>
  </si>
  <si>
    <t xml:space="preserve">Набор детской косметики "Кошечка 16" (лак, блеск, тени, апплик, цвет микс)  ( Арт. КС-5211)</t>
  </si>
  <si>
    <t xml:space="preserve">КС-5211</t>
  </si>
  <si>
    <t xml:space="preserve">4610144842112</t>
  </si>
  <si>
    <t xml:space="preserve">461-0-144-84211-2</t>
  </si>
  <si>
    <t xml:space="preserve">170829</t>
  </si>
  <si>
    <t xml:space="preserve">Набор детской косметики "Кошечка 17" ( лак, блеск, тени, апплик., цвет микс)  ( Арт. КС-5212)</t>
  </si>
  <si>
    <t xml:space="preserve">КС-5212</t>
  </si>
  <si>
    <t xml:space="preserve">4610144842129</t>
  </si>
  <si>
    <t xml:space="preserve">461-0-144-84212-9</t>
  </si>
  <si>
    <t xml:space="preserve">170831</t>
  </si>
  <si>
    <t xml:space="preserve">Набор детской косметики "Кошечка 18" (лак, блеск, тени, апплик, цве микс) ( Арт. КС-5213)</t>
  </si>
  <si>
    <t xml:space="preserve">КС-5213</t>
  </si>
  <si>
    <t xml:space="preserve">4610144842136</t>
  </si>
  <si>
    <t xml:space="preserve">461-0-144-84213-6</t>
  </si>
  <si>
    <t xml:space="preserve">170809</t>
  </si>
  <si>
    <t xml:space="preserve">Набор детской косметики "Кошечка 2" ( лак для ногтей, блеск для губ, цвет микс) ( Арт. КС-5193)</t>
  </si>
  <si>
    <t xml:space="preserve">КС-5193</t>
  </si>
  <si>
    <t xml:space="preserve">4610144841931</t>
  </si>
  <si>
    <t xml:space="preserve">461-0-144-84193-1</t>
  </si>
  <si>
    <t xml:space="preserve">170810</t>
  </si>
  <si>
    <t xml:space="preserve">Набор детской косметики "Кошечка 3" (лак для ногтей, блеск для губ, цвет микс) ( Арт. КС-5194)</t>
  </si>
  <si>
    <t xml:space="preserve">КС-5194</t>
  </si>
  <si>
    <t xml:space="preserve">4610144841948</t>
  </si>
  <si>
    <t xml:space="preserve">461-0-144-84194-8</t>
  </si>
  <si>
    <t xml:space="preserve">170811</t>
  </si>
  <si>
    <t xml:space="preserve">Набор детской косметики "Кошечка 4" (лак для ногтей, блеск для губ, цвет микс) ( Арт. КС-5195)</t>
  </si>
  <si>
    <t xml:space="preserve">КС-5195</t>
  </si>
  <si>
    <t xml:space="preserve">4610144841955</t>
  </si>
  <si>
    <t xml:space="preserve">461-0-144-84195-5</t>
  </si>
  <si>
    <t xml:space="preserve">170812</t>
  </si>
  <si>
    <t xml:space="preserve">Набор детской косметики "Кошечка 5" (лак для ногтей, блеск для губ, цвет микс) ( Арт. КС-5196)</t>
  </si>
  <si>
    <t xml:space="preserve">КС-5196</t>
  </si>
  <si>
    <t xml:space="preserve">4610144841962</t>
  </si>
  <si>
    <t xml:space="preserve">461-0-144-84196-2</t>
  </si>
  <si>
    <t xml:space="preserve">170813</t>
  </si>
  <si>
    <t xml:space="preserve">Набор детской косметики "Кошечка 6" (лак для ногтей, блеск для губ, цвет микс) ( Арт. КС-5197)</t>
  </si>
  <si>
    <t xml:space="preserve">КС-5197</t>
  </si>
  <si>
    <t xml:space="preserve">4610144841979</t>
  </si>
  <si>
    <t xml:space="preserve">461-0-144-84197-9</t>
  </si>
  <si>
    <t xml:space="preserve">170814</t>
  </si>
  <si>
    <t xml:space="preserve">Набор детской косметики "Кошечка 7" (лак для ногтей, блеск для губ, цвет микс) ( Арт. КС-5198)</t>
  </si>
  <si>
    <t xml:space="preserve">КС-5198</t>
  </si>
  <si>
    <t xml:space="preserve">4610144841986</t>
  </si>
  <si>
    <t xml:space="preserve">461-0-144-84198-6</t>
  </si>
  <si>
    <t xml:space="preserve">170815</t>
  </si>
  <si>
    <t xml:space="preserve">Набор детской косметики "Кошечка 8" (лак для ногтей 1шт, блеск д/губ 2шт, цвет микс) ( Арт. КС-5199)</t>
  </si>
  <si>
    <t xml:space="preserve">КС-5199</t>
  </si>
  <si>
    <t xml:space="preserve">4610144841993</t>
  </si>
  <si>
    <t xml:space="preserve">461-0-144-84199-3</t>
  </si>
  <si>
    <t xml:space="preserve">170816</t>
  </si>
  <si>
    <t xml:space="preserve">Набор детской косметики "Кошечка 9" (лак д/ногтей 1шт, блеск д/губ 2шт, цвет микс) ( Арт. КС-5200)</t>
  </si>
  <si>
    <t xml:space="preserve">КС-5200</t>
  </si>
  <si>
    <t xml:space="preserve">4610144842006</t>
  </si>
  <si>
    <t xml:space="preserve">461-0-144-84200-6</t>
  </si>
  <si>
    <t xml:space="preserve">170838</t>
  </si>
  <si>
    <t xml:space="preserve">Набор детской косметики "Кошечка" (лак, тени, кисть, апплик, цвет микс) ( Арт. КС-5217)</t>
  </si>
  <si>
    <t xml:space="preserve">КС-5217</t>
  </si>
  <si>
    <t xml:space="preserve">4610144842174</t>
  </si>
  <si>
    <t xml:space="preserve">461-0-144-84217-4</t>
  </si>
  <si>
    <t xml:space="preserve">170839</t>
  </si>
  <si>
    <t xml:space="preserve">Набор детской косметики "Кошечка" (лак, тени, кисть, апплик, цвет микс) ( Арт. КС-5218)</t>
  </si>
  <si>
    <t xml:space="preserve">КС-5218</t>
  </si>
  <si>
    <t xml:space="preserve">4610144842181</t>
  </si>
  <si>
    <t xml:space="preserve">461-0-144-84218-1</t>
  </si>
  <si>
    <t xml:space="preserve">170840</t>
  </si>
  <si>
    <t xml:space="preserve">Набор детской косметики "Кошечка" (лак, тени, кисть, апплик, цвет микс) ( Арт. КС-5219)</t>
  </si>
  <si>
    <t xml:space="preserve">КС-5219</t>
  </si>
  <si>
    <t xml:space="preserve">4610144842198</t>
  </si>
  <si>
    <t xml:space="preserve">461-0-144-84219-8</t>
  </si>
  <si>
    <t xml:space="preserve">170844</t>
  </si>
  <si>
    <t xml:space="preserve">Набор детской косметики "Кошечка" (тени, лак для ногтей, апплик, кисть, цвет микс)  ( Арт. КС-5223)</t>
  </si>
  <si>
    <t xml:space="preserve">КС-5223</t>
  </si>
  <si>
    <t xml:space="preserve">4610144842235</t>
  </si>
  <si>
    <t xml:space="preserve">461-0-144-84223-5</t>
  </si>
  <si>
    <t xml:space="preserve">170846</t>
  </si>
  <si>
    <t xml:space="preserve">Набор детской косметики "Кошечка" (тени, лак для ногтей, апплик, кисть, цвет микс)  ( Арт. КС-5225)</t>
  </si>
  <si>
    <t xml:space="preserve">КС-5225</t>
  </si>
  <si>
    <t xml:space="preserve">4610144842259</t>
  </si>
  <si>
    <t xml:space="preserve">461-0-144-84225-9</t>
  </si>
  <si>
    <t xml:space="preserve">170845</t>
  </si>
  <si>
    <t xml:space="preserve">Набор детской косметики "Кошечка" (тени, лак для ногтей, апплик, кисть, цвет микс) ( Арт. КС-5224)</t>
  </si>
  <si>
    <t xml:space="preserve">КС-5224</t>
  </si>
  <si>
    <t xml:space="preserve">4610144842242</t>
  </si>
  <si>
    <t xml:space="preserve">461-0-144-84224-2</t>
  </si>
  <si>
    <t xml:space="preserve">170847</t>
  </si>
  <si>
    <t xml:space="preserve">Набор детской косметики "Кошечка" (тени, лак для ногтей, апплик, кисть, цвет микс) ( Арт. КС-5226)</t>
  </si>
  <si>
    <t xml:space="preserve">КС-5226</t>
  </si>
  <si>
    <t xml:space="preserve">4610144842266</t>
  </si>
  <si>
    <t xml:space="preserve">461-0-144-84226-6</t>
  </si>
  <si>
    <t xml:space="preserve">170807</t>
  </si>
  <si>
    <t xml:space="preserve">Набор детской косметики "Кошечка"(лак для ногтей, блеск для губ, цвет микс) ( Арт.КС-5191)</t>
  </si>
  <si>
    <t xml:space="preserve">КС-5191</t>
  </si>
  <si>
    <t xml:space="preserve">4610144841917</t>
  </si>
  <si>
    <t xml:space="preserve">461-0-144-84191-7</t>
  </si>
  <si>
    <t xml:space="preserve">170836</t>
  </si>
  <si>
    <t xml:space="preserve">Набор детской косметики "Модная девчонка" (блеск, тени, кисть, апплик, цвет микс) ( Арт. КС-5215)</t>
  </si>
  <si>
    <t xml:space="preserve">КС-5215</t>
  </si>
  <si>
    <t xml:space="preserve">4610144842150</t>
  </si>
  <si>
    <t xml:space="preserve">461-0-144-84215-0</t>
  </si>
  <si>
    <t xml:space="preserve">170865</t>
  </si>
  <si>
    <t xml:space="preserve">Набор детской косметики "Модная девчонка" (палетка теней, апплик, кисть, цвет микс) ( Арт. КС-5243)</t>
  </si>
  <si>
    <t xml:space="preserve">КС-5243</t>
  </si>
  <si>
    <t xml:space="preserve">4610144842433</t>
  </si>
  <si>
    <t xml:space="preserve">461-0-144-84243-3</t>
  </si>
  <si>
    <t xml:space="preserve">170866</t>
  </si>
  <si>
    <t xml:space="preserve">Набор детской косметики "Модная девчонка" (палетка теней, апплик, кисть, цвет микс) ( Арт. КС-5244)</t>
  </si>
  <si>
    <t xml:space="preserve">КС-5244</t>
  </si>
  <si>
    <t xml:space="preserve">4610144842440</t>
  </si>
  <si>
    <t xml:space="preserve">461-0-144-84244-0</t>
  </si>
  <si>
    <t xml:space="preserve">170867</t>
  </si>
  <si>
    <t xml:space="preserve">Набор детской косметики "Модная девчонка" (палетка теней, апплик., кисть, цвет микс) ( Арт. КС-5245)</t>
  </si>
  <si>
    <t xml:space="preserve">КС-5245</t>
  </si>
  <si>
    <t xml:space="preserve">4610144842457</t>
  </si>
  <si>
    <t xml:space="preserve">461-0-144-84245-7</t>
  </si>
  <si>
    <t xml:space="preserve">170852</t>
  </si>
  <si>
    <t xml:space="preserve">Набор детской косметики "Модная девчонка" (тени, блеск, апплик., цвет-микс) ( Арт. КС-5231)</t>
  </si>
  <si>
    <t xml:space="preserve">КС-5231</t>
  </si>
  <si>
    <t xml:space="preserve">4610144842310</t>
  </si>
  <si>
    <t xml:space="preserve">461-0-144-84231-0</t>
  </si>
  <si>
    <t xml:space="preserve">170853</t>
  </si>
  <si>
    <t xml:space="preserve">Набор детской косметики "Модная девчонка" (тени, блеск, аппликатор, цвет-микс) ( Арт. КС-5232)</t>
  </si>
  <si>
    <t xml:space="preserve">КС-5232</t>
  </si>
  <si>
    <t xml:space="preserve">4610144842327</t>
  </si>
  <si>
    <t xml:space="preserve">461-0-144-84232-7</t>
  </si>
  <si>
    <t xml:space="preserve">170854</t>
  </si>
  <si>
    <t xml:space="preserve">Набор детской косметики "Модная девчонка" (тени, блеск, аппликатор, цвет-микс) ( Арт. КС-5233)</t>
  </si>
  <si>
    <t xml:space="preserve">КС-5233</t>
  </si>
  <si>
    <t xml:space="preserve">4610144842334</t>
  </si>
  <si>
    <t xml:space="preserve">461-0-144-84233-4</t>
  </si>
  <si>
    <t xml:space="preserve">170822</t>
  </si>
  <si>
    <t xml:space="preserve">Набор детской косметики "Принцесса 3" (помада, лак д/ногтей, блеск д/губ, цвет микс) ( Арт. КС-5206)</t>
  </si>
  <si>
    <t xml:space="preserve">КС-5206</t>
  </si>
  <si>
    <t xml:space="preserve">4610144842068</t>
  </si>
  <si>
    <t xml:space="preserve">461-0-144-84206-8</t>
  </si>
  <si>
    <t xml:space="preserve">170860</t>
  </si>
  <si>
    <t xml:space="preserve">Набор детской косметики "Принцесса" (губная помада, лак для ногтей, цвет микс) ( Арт. КС-5238)</t>
  </si>
  <si>
    <t xml:space="preserve">КС-5238</t>
  </si>
  <si>
    <t xml:space="preserve">4610144842389</t>
  </si>
  <si>
    <t xml:space="preserve">461-0-144-84238-9</t>
  </si>
  <si>
    <t xml:space="preserve">170858</t>
  </si>
  <si>
    <t xml:space="preserve">Набор детской косметики "Принцесса" (губная помада, лак для ногтей, цвет-микс) ( Арт. КС-5237)</t>
  </si>
  <si>
    <t xml:space="preserve">КС-5237</t>
  </si>
  <si>
    <t xml:space="preserve">4610144842372</t>
  </si>
  <si>
    <t xml:space="preserve">461-0-144-84237-2</t>
  </si>
  <si>
    <t xml:space="preserve">170819</t>
  </si>
  <si>
    <t xml:space="preserve">Набор детской косметики "Принцесса" (помада, лак д/ногтей, блеск д/губ, цвет микс) ( Арт. КС-5203)</t>
  </si>
  <si>
    <t xml:space="preserve">КС-5203</t>
  </si>
  <si>
    <t xml:space="preserve">4610144842037</t>
  </si>
  <si>
    <t xml:space="preserve">461-0-144-84203-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000"/>
    <numFmt numFmtId="170" formatCode="0.0"/>
    <numFmt numFmtId="171" formatCode="#,##0.00"/>
    <numFmt numFmtId="172" formatCode="#,##0"/>
    <numFmt numFmtId="173" formatCode="#,##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pn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png"/><Relationship Id="rId83" Type="http://schemas.openxmlformats.org/officeDocument/2006/relationships/image" Target="../media/image82.png"/><Relationship Id="rId84" Type="http://schemas.openxmlformats.org/officeDocument/2006/relationships/image" Target="../media/image83.png"/><Relationship Id="rId85" Type="http://schemas.openxmlformats.org/officeDocument/2006/relationships/image" Target="../media/image84.pn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5.jpeg"/><Relationship Id="rId120" Type="http://schemas.openxmlformats.org/officeDocument/2006/relationships/image" Target="../media/image118.jpeg"/><Relationship Id="rId121" Type="http://schemas.openxmlformats.org/officeDocument/2006/relationships/image" Target="../media/image119.jpeg"/><Relationship Id="rId122" Type="http://schemas.openxmlformats.org/officeDocument/2006/relationships/image" Target="../media/image120.jpeg"/><Relationship Id="rId123" Type="http://schemas.openxmlformats.org/officeDocument/2006/relationships/image" Target="../media/image121.jpeg"/><Relationship Id="rId124" Type="http://schemas.openxmlformats.org/officeDocument/2006/relationships/image" Target="../media/image122.jpeg"/><Relationship Id="rId125" Type="http://schemas.openxmlformats.org/officeDocument/2006/relationships/image" Target="../media/image123.jpeg"/><Relationship Id="rId126" Type="http://schemas.openxmlformats.org/officeDocument/2006/relationships/image" Target="../media/image124.jpeg"/><Relationship Id="rId127" Type="http://schemas.openxmlformats.org/officeDocument/2006/relationships/image" Target="../media/image125.jpeg"/><Relationship Id="rId128" Type="http://schemas.openxmlformats.org/officeDocument/2006/relationships/image" Target="../media/image126.jpeg"/><Relationship Id="rId129" Type="http://schemas.openxmlformats.org/officeDocument/2006/relationships/image" Target="../media/image127.jpeg"/><Relationship Id="rId130" Type="http://schemas.openxmlformats.org/officeDocument/2006/relationships/image" Target="../media/image128.jpeg"/><Relationship Id="rId131" Type="http://schemas.openxmlformats.org/officeDocument/2006/relationships/image" Target="../media/image129.jpeg"/><Relationship Id="rId132" Type="http://schemas.openxmlformats.org/officeDocument/2006/relationships/image" Target="../media/image130.jpeg"/><Relationship Id="rId133" Type="http://schemas.openxmlformats.org/officeDocument/2006/relationships/image" Target="../media/image131.jpeg"/><Relationship Id="rId134" Type="http://schemas.openxmlformats.org/officeDocument/2006/relationships/image" Target="../media/image132.jpeg"/><Relationship Id="rId135" Type="http://schemas.openxmlformats.org/officeDocument/2006/relationships/image" Target="../media/image133.jpeg"/><Relationship Id="rId136" Type="http://schemas.openxmlformats.org/officeDocument/2006/relationships/image" Target="../media/image134.jpeg"/><Relationship Id="rId137" Type="http://schemas.openxmlformats.org/officeDocument/2006/relationships/image" Target="../media/image135.jpeg"/><Relationship Id="rId138" Type="http://schemas.openxmlformats.org/officeDocument/2006/relationships/image" Target="../media/image136.jpeg"/><Relationship Id="rId139" Type="http://schemas.openxmlformats.org/officeDocument/2006/relationships/image" Target="../media/image137.jpeg"/><Relationship Id="rId140" Type="http://schemas.openxmlformats.org/officeDocument/2006/relationships/image" Target="../media/image138.jpeg"/><Relationship Id="rId141" Type="http://schemas.openxmlformats.org/officeDocument/2006/relationships/image" Target="../media/image139.jpeg"/><Relationship Id="rId142" Type="http://schemas.openxmlformats.org/officeDocument/2006/relationships/image" Target="../media/image140.jpeg"/><Relationship Id="rId143" Type="http://schemas.openxmlformats.org/officeDocument/2006/relationships/image" Target="../media/image141.jpeg"/><Relationship Id="rId144" Type="http://schemas.openxmlformats.org/officeDocument/2006/relationships/image" Target="../media/image142.jpeg"/><Relationship Id="rId145" Type="http://schemas.openxmlformats.org/officeDocument/2006/relationships/image" Target="../media/image143.jpeg"/><Relationship Id="rId146" Type="http://schemas.openxmlformats.org/officeDocument/2006/relationships/image" Target="../media/image144.jpeg"/><Relationship Id="rId147" Type="http://schemas.openxmlformats.org/officeDocument/2006/relationships/image" Target="../media/image145.jpeg"/><Relationship Id="rId148" Type="http://schemas.openxmlformats.org/officeDocument/2006/relationships/image" Target="../media/image146.jpeg"/><Relationship Id="rId149" Type="http://schemas.openxmlformats.org/officeDocument/2006/relationships/image" Target="../media/image147.jpeg"/><Relationship Id="rId150" Type="http://schemas.openxmlformats.org/officeDocument/2006/relationships/image" Target="../media/image148.jpeg"/><Relationship Id="rId151" Type="http://schemas.openxmlformats.org/officeDocument/2006/relationships/image" Target="../media/image149.jpeg"/><Relationship Id="rId152" Type="http://schemas.openxmlformats.org/officeDocument/2006/relationships/image" Target="../media/image150.jpeg"/><Relationship Id="rId153" Type="http://schemas.openxmlformats.org/officeDocument/2006/relationships/image" Target="../media/image151.jpeg"/><Relationship Id="rId154" Type="http://schemas.openxmlformats.org/officeDocument/2006/relationships/image" Target="../media/image152.jpeg"/><Relationship Id="rId155" Type="http://schemas.openxmlformats.org/officeDocument/2006/relationships/image" Target="../media/image153.jpeg"/><Relationship Id="rId156" Type="http://schemas.openxmlformats.org/officeDocument/2006/relationships/image" Target="../media/image154.jpeg"/><Relationship Id="rId157" Type="http://schemas.openxmlformats.org/officeDocument/2006/relationships/image" Target="../media/image155.jpeg"/><Relationship Id="rId158" Type="http://schemas.openxmlformats.org/officeDocument/2006/relationships/image" Target="../media/image156.jpeg"/><Relationship Id="rId159" Type="http://schemas.openxmlformats.org/officeDocument/2006/relationships/image" Target="../media/image157.jpeg"/><Relationship Id="rId160" Type="http://schemas.openxmlformats.org/officeDocument/2006/relationships/image" Target="../media/image158.jpeg"/><Relationship Id="rId161" Type="http://schemas.openxmlformats.org/officeDocument/2006/relationships/image" Target="../media/image159.jpeg"/><Relationship Id="rId162" Type="http://schemas.openxmlformats.org/officeDocument/2006/relationships/image" Target="../media/image160.jpeg"/><Relationship Id="rId163" Type="http://schemas.openxmlformats.org/officeDocument/2006/relationships/image" Target="../media/image160.jpeg"/><Relationship Id="rId164" Type="http://schemas.openxmlformats.org/officeDocument/2006/relationships/image" Target="../media/image161.jpeg"/><Relationship Id="rId165" Type="http://schemas.openxmlformats.org/officeDocument/2006/relationships/image" Target="../media/image161.jpeg"/><Relationship Id="rId166" Type="http://schemas.openxmlformats.org/officeDocument/2006/relationships/image" Target="../media/image162.jpeg"/><Relationship Id="rId167" Type="http://schemas.openxmlformats.org/officeDocument/2006/relationships/image" Target="../media/image163.jpeg"/><Relationship Id="rId168" Type="http://schemas.openxmlformats.org/officeDocument/2006/relationships/image" Target="../media/image164.jpeg"/><Relationship Id="rId169" Type="http://schemas.openxmlformats.org/officeDocument/2006/relationships/image" Target="../media/image165.jpeg"/><Relationship Id="rId170" Type="http://schemas.openxmlformats.org/officeDocument/2006/relationships/image" Target="../media/image166.jpeg"/><Relationship Id="rId171" Type="http://schemas.openxmlformats.org/officeDocument/2006/relationships/image" Target="../media/image167.jpeg"/><Relationship Id="rId172" Type="http://schemas.openxmlformats.org/officeDocument/2006/relationships/image" Target="../media/image168.jpeg"/><Relationship Id="rId173" Type="http://schemas.openxmlformats.org/officeDocument/2006/relationships/image" Target="../media/image169.jpeg"/><Relationship Id="rId174" Type="http://schemas.openxmlformats.org/officeDocument/2006/relationships/image" Target="../media/image170.jpeg"/><Relationship Id="rId175" Type="http://schemas.openxmlformats.org/officeDocument/2006/relationships/image" Target="../media/image171.jpeg"/><Relationship Id="rId176" Type="http://schemas.openxmlformats.org/officeDocument/2006/relationships/image" Target="../media/image172.jpeg"/><Relationship Id="rId177" Type="http://schemas.openxmlformats.org/officeDocument/2006/relationships/image" Target="../media/image173.jpeg"/><Relationship Id="rId178" Type="http://schemas.openxmlformats.org/officeDocument/2006/relationships/image" Target="../media/image174.jpeg"/><Relationship Id="rId179" Type="http://schemas.openxmlformats.org/officeDocument/2006/relationships/image" Target="../media/image175.jpeg"/><Relationship Id="rId180" Type="http://schemas.openxmlformats.org/officeDocument/2006/relationships/image" Target="../media/image173.jpeg"/><Relationship Id="rId181" Type="http://schemas.openxmlformats.org/officeDocument/2006/relationships/image" Target="../media/image176.jpeg"/><Relationship Id="rId182" Type="http://schemas.openxmlformats.org/officeDocument/2006/relationships/image" Target="../media/image177.jpeg"/><Relationship Id="rId183" Type="http://schemas.openxmlformats.org/officeDocument/2006/relationships/image" Target="../media/image178.jpeg"/><Relationship Id="rId184" Type="http://schemas.openxmlformats.org/officeDocument/2006/relationships/image" Target="../media/image179.jpeg"/><Relationship Id="rId185" Type="http://schemas.openxmlformats.org/officeDocument/2006/relationships/image" Target="../media/image180.jpeg"/><Relationship Id="rId186" Type="http://schemas.openxmlformats.org/officeDocument/2006/relationships/image" Target="../media/image181.jpeg"/><Relationship Id="rId187" Type="http://schemas.openxmlformats.org/officeDocument/2006/relationships/image" Target="../media/image182.png"/><Relationship Id="rId188" Type="http://schemas.openxmlformats.org/officeDocument/2006/relationships/image" Target="../media/image183.jpeg"/><Relationship Id="rId189" Type="http://schemas.openxmlformats.org/officeDocument/2006/relationships/image" Target="../media/image184.jpeg"/><Relationship Id="rId190" Type="http://schemas.openxmlformats.org/officeDocument/2006/relationships/image" Target="../media/image185.jpeg"/><Relationship Id="rId191" Type="http://schemas.openxmlformats.org/officeDocument/2006/relationships/image" Target="../media/image186.jpeg"/><Relationship Id="rId192" Type="http://schemas.openxmlformats.org/officeDocument/2006/relationships/image" Target="../media/image187.jpeg"/><Relationship Id="rId193" Type="http://schemas.openxmlformats.org/officeDocument/2006/relationships/image" Target="../media/image188.jpeg"/><Relationship Id="rId194" Type="http://schemas.openxmlformats.org/officeDocument/2006/relationships/image" Target="../media/image189.jpeg"/><Relationship Id="rId195" Type="http://schemas.openxmlformats.org/officeDocument/2006/relationships/image" Target="../media/image190.jpeg"/><Relationship Id="rId196" Type="http://schemas.openxmlformats.org/officeDocument/2006/relationships/image" Target="../media/image191.jpeg"/><Relationship Id="rId197" Type="http://schemas.openxmlformats.org/officeDocument/2006/relationships/image" Target="../media/image192.jpeg"/><Relationship Id="rId198" Type="http://schemas.openxmlformats.org/officeDocument/2006/relationships/image" Target="../media/image193.jpeg"/><Relationship Id="rId199" Type="http://schemas.openxmlformats.org/officeDocument/2006/relationships/image" Target="../media/image194.jpeg"/><Relationship Id="rId200" Type="http://schemas.openxmlformats.org/officeDocument/2006/relationships/image" Target="../media/image195.jpeg"/><Relationship Id="rId201" Type="http://schemas.openxmlformats.org/officeDocument/2006/relationships/image" Target="../media/image196.jpeg"/><Relationship Id="rId202" Type="http://schemas.openxmlformats.org/officeDocument/2006/relationships/image" Target="../media/image197.jpeg"/><Relationship Id="rId203" Type="http://schemas.openxmlformats.org/officeDocument/2006/relationships/image" Target="../media/image198.jpeg"/><Relationship Id="rId204" Type="http://schemas.openxmlformats.org/officeDocument/2006/relationships/image" Target="../media/image199.jpeg"/><Relationship Id="rId205" Type="http://schemas.openxmlformats.org/officeDocument/2006/relationships/image" Target="../media/image200.jpeg"/><Relationship Id="rId206" Type="http://schemas.openxmlformats.org/officeDocument/2006/relationships/image" Target="../media/image201.jpeg"/><Relationship Id="rId207" Type="http://schemas.openxmlformats.org/officeDocument/2006/relationships/image" Target="../media/image202.jpeg"/><Relationship Id="rId208" Type="http://schemas.openxmlformats.org/officeDocument/2006/relationships/image" Target="../media/image203.jpeg"/><Relationship Id="rId209" Type="http://schemas.openxmlformats.org/officeDocument/2006/relationships/image" Target="../media/image204.jpeg"/><Relationship Id="rId210" Type="http://schemas.openxmlformats.org/officeDocument/2006/relationships/image" Target="../media/image205.jpeg"/><Relationship Id="rId211" Type="http://schemas.openxmlformats.org/officeDocument/2006/relationships/image" Target="../media/image206.jpeg"/><Relationship Id="rId212" Type="http://schemas.openxmlformats.org/officeDocument/2006/relationships/image" Target="../media/image207.jpeg"/><Relationship Id="rId213" Type="http://schemas.openxmlformats.org/officeDocument/2006/relationships/image" Target="../media/image208.jpeg"/><Relationship Id="rId214" Type="http://schemas.openxmlformats.org/officeDocument/2006/relationships/image" Target="../media/image209.jpeg"/><Relationship Id="rId215" Type="http://schemas.openxmlformats.org/officeDocument/2006/relationships/image" Target="../media/image210.jpeg"/><Relationship Id="rId216" Type="http://schemas.openxmlformats.org/officeDocument/2006/relationships/image" Target="../media/image211.jpeg"/><Relationship Id="rId217" Type="http://schemas.openxmlformats.org/officeDocument/2006/relationships/image" Target="../media/image212.jpeg"/><Relationship Id="rId218" Type="http://schemas.openxmlformats.org/officeDocument/2006/relationships/image" Target="../media/image213.jpeg"/><Relationship Id="rId219" Type="http://schemas.openxmlformats.org/officeDocument/2006/relationships/image" Target="../media/image214.jpeg"/><Relationship Id="rId220" Type="http://schemas.openxmlformats.org/officeDocument/2006/relationships/image" Target="../media/image215.jpeg"/><Relationship Id="rId221" Type="http://schemas.openxmlformats.org/officeDocument/2006/relationships/image" Target="../media/image216.jpeg"/><Relationship Id="rId222" Type="http://schemas.openxmlformats.org/officeDocument/2006/relationships/image" Target="../media/image217.jpeg"/><Relationship Id="rId223" Type="http://schemas.openxmlformats.org/officeDocument/2006/relationships/image" Target="../media/image218.jpeg"/><Relationship Id="rId224" Type="http://schemas.openxmlformats.org/officeDocument/2006/relationships/image" Target="../media/image219.jpeg"/><Relationship Id="rId225" Type="http://schemas.openxmlformats.org/officeDocument/2006/relationships/image" Target="../media/image220.jpeg"/><Relationship Id="rId226" Type="http://schemas.openxmlformats.org/officeDocument/2006/relationships/image" Target="../media/image221.jpeg"/><Relationship Id="rId227" Type="http://schemas.openxmlformats.org/officeDocument/2006/relationships/image" Target="../media/image222.jpeg"/><Relationship Id="rId228" Type="http://schemas.openxmlformats.org/officeDocument/2006/relationships/image" Target="../media/image223.jpeg"/><Relationship Id="rId229" Type="http://schemas.openxmlformats.org/officeDocument/2006/relationships/image" Target="../media/image224.jpeg"/><Relationship Id="rId230" Type="http://schemas.openxmlformats.org/officeDocument/2006/relationships/image" Target="../media/image225.jpeg"/><Relationship Id="rId231" Type="http://schemas.openxmlformats.org/officeDocument/2006/relationships/image" Target="../media/image226.jpeg"/><Relationship Id="rId232" Type="http://schemas.openxmlformats.org/officeDocument/2006/relationships/image" Target="../media/image227.jpeg"/><Relationship Id="rId233" Type="http://schemas.openxmlformats.org/officeDocument/2006/relationships/image" Target="../media/image228.jpeg"/><Relationship Id="rId234" Type="http://schemas.openxmlformats.org/officeDocument/2006/relationships/image" Target="../media/image229.jpeg"/><Relationship Id="rId235" Type="http://schemas.openxmlformats.org/officeDocument/2006/relationships/image" Target="../media/image230.jpeg"/><Relationship Id="rId236" Type="http://schemas.openxmlformats.org/officeDocument/2006/relationships/image" Target="../media/image231.jpeg"/><Relationship Id="rId237" Type="http://schemas.openxmlformats.org/officeDocument/2006/relationships/image" Target="../media/image232.jpeg"/><Relationship Id="rId238" Type="http://schemas.openxmlformats.org/officeDocument/2006/relationships/image" Target="../media/image233.jpeg"/><Relationship Id="rId239" Type="http://schemas.openxmlformats.org/officeDocument/2006/relationships/image" Target="../media/image234.jpeg"/><Relationship Id="rId240" Type="http://schemas.openxmlformats.org/officeDocument/2006/relationships/image" Target="../media/image235.jpeg"/><Relationship Id="rId241" Type="http://schemas.openxmlformats.org/officeDocument/2006/relationships/image" Target="../media/image236.jpeg"/><Relationship Id="rId242" Type="http://schemas.openxmlformats.org/officeDocument/2006/relationships/image" Target="../media/image237.jpeg"/><Relationship Id="rId243" Type="http://schemas.openxmlformats.org/officeDocument/2006/relationships/image" Target="../media/image238.jpeg"/><Relationship Id="rId244" Type="http://schemas.openxmlformats.org/officeDocument/2006/relationships/image" Target="../media/image239.jpeg"/><Relationship Id="rId245" Type="http://schemas.openxmlformats.org/officeDocument/2006/relationships/image" Target="../media/image240.jpeg"/><Relationship Id="rId246" Type="http://schemas.openxmlformats.org/officeDocument/2006/relationships/image" Target="../media/image241.jpeg"/><Relationship Id="rId247" Type="http://schemas.openxmlformats.org/officeDocument/2006/relationships/image" Target="../media/image242.jpeg"/><Relationship Id="rId248" Type="http://schemas.openxmlformats.org/officeDocument/2006/relationships/image" Target="../media/image242.jpeg"/><Relationship Id="rId249" Type="http://schemas.openxmlformats.org/officeDocument/2006/relationships/image" Target="../media/image243.jpeg"/><Relationship Id="rId250" Type="http://schemas.openxmlformats.org/officeDocument/2006/relationships/image" Target="../media/image243.jpeg"/><Relationship Id="rId251" Type="http://schemas.openxmlformats.org/officeDocument/2006/relationships/image" Target="../media/image244.jpeg"/><Relationship Id="rId252" Type="http://schemas.openxmlformats.org/officeDocument/2006/relationships/image" Target="../media/image245.jpeg"/><Relationship Id="rId253" Type="http://schemas.openxmlformats.org/officeDocument/2006/relationships/image" Target="../media/image246.jpeg"/><Relationship Id="rId254" Type="http://schemas.openxmlformats.org/officeDocument/2006/relationships/image" Target="../media/image247.jpeg"/><Relationship Id="rId255" Type="http://schemas.openxmlformats.org/officeDocument/2006/relationships/image" Target="../media/image248.jpeg"/><Relationship Id="rId256" Type="http://schemas.openxmlformats.org/officeDocument/2006/relationships/image" Target="../media/image249.jpeg"/><Relationship Id="rId257" Type="http://schemas.openxmlformats.org/officeDocument/2006/relationships/image" Target="../media/image250.jpeg"/><Relationship Id="rId258" Type="http://schemas.openxmlformats.org/officeDocument/2006/relationships/image" Target="../media/image251.jpeg"/><Relationship Id="rId259" Type="http://schemas.openxmlformats.org/officeDocument/2006/relationships/image" Target="../media/image252.jpeg"/><Relationship Id="rId260" Type="http://schemas.openxmlformats.org/officeDocument/2006/relationships/image" Target="../media/image253.jpeg"/><Relationship Id="rId261" Type="http://schemas.openxmlformats.org/officeDocument/2006/relationships/image" Target="../media/image254.jpeg"/><Relationship Id="rId262" Type="http://schemas.openxmlformats.org/officeDocument/2006/relationships/image" Target="../media/image255.jpeg"/><Relationship Id="rId263" Type="http://schemas.openxmlformats.org/officeDocument/2006/relationships/image" Target="../media/image256.jpeg"/><Relationship Id="rId264" Type="http://schemas.openxmlformats.org/officeDocument/2006/relationships/image" Target="../media/image257.jpeg"/><Relationship Id="rId265" Type="http://schemas.openxmlformats.org/officeDocument/2006/relationships/image" Target="../media/image258.jpeg"/><Relationship Id="rId266" Type="http://schemas.openxmlformats.org/officeDocument/2006/relationships/image" Target="../media/image258.jpeg"/><Relationship Id="rId267" Type="http://schemas.openxmlformats.org/officeDocument/2006/relationships/image" Target="../media/image259.jpeg"/><Relationship Id="rId268" Type="http://schemas.openxmlformats.org/officeDocument/2006/relationships/image" Target="../media/image259.jpeg"/><Relationship Id="rId269" Type="http://schemas.openxmlformats.org/officeDocument/2006/relationships/image" Target="../media/image260.jpeg"/><Relationship Id="rId270" Type="http://schemas.openxmlformats.org/officeDocument/2006/relationships/image" Target="../media/image260.jpeg"/><Relationship Id="rId271" Type="http://schemas.openxmlformats.org/officeDocument/2006/relationships/image" Target="../media/image261.jpeg"/><Relationship Id="rId272" Type="http://schemas.openxmlformats.org/officeDocument/2006/relationships/image" Target="../media/image262.jpeg"/><Relationship Id="rId273" Type="http://schemas.openxmlformats.org/officeDocument/2006/relationships/image" Target="../media/image263.jpeg"/><Relationship Id="rId274" Type="http://schemas.openxmlformats.org/officeDocument/2006/relationships/image" Target="../media/image264.jpeg"/><Relationship Id="rId275" Type="http://schemas.openxmlformats.org/officeDocument/2006/relationships/image" Target="../media/image265.jpeg"/><Relationship Id="rId276" Type="http://schemas.openxmlformats.org/officeDocument/2006/relationships/image" Target="../media/image266.jpeg"/><Relationship Id="rId277" Type="http://schemas.openxmlformats.org/officeDocument/2006/relationships/image" Target="../media/image267.jpeg"/><Relationship Id="rId278" Type="http://schemas.openxmlformats.org/officeDocument/2006/relationships/image" Target="../media/image268.jpeg"/><Relationship Id="rId279" Type="http://schemas.openxmlformats.org/officeDocument/2006/relationships/image" Target="../media/image269.jpeg"/><Relationship Id="rId280" Type="http://schemas.openxmlformats.org/officeDocument/2006/relationships/image" Target="../media/image270.jpeg"/><Relationship Id="rId281" Type="http://schemas.openxmlformats.org/officeDocument/2006/relationships/image" Target="../media/image271.jpeg"/><Relationship Id="rId282" Type="http://schemas.openxmlformats.org/officeDocument/2006/relationships/image" Target="../media/image272.jpeg"/><Relationship Id="rId283" Type="http://schemas.openxmlformats.org/officeDocument/2006/relationships/image" Target="../media/image273.jpeg"/><Relationship Id="rId284" Type="http://schemas.openxmlformats.org/officeDocument/2006/relationships/image" Target="../media/image274.jpeg"/><Relationship Id="rId285" Type="http://schemas.openxmlformats.org/officeDocument/2006/relationships/image" Target="../media/image275.jpeg"/><Relationship Id="rId286" Type="http://schemas.openxmlformats.org/officeDocument/2006/relationships/image" Target="../media/image276.jpeg"/><Relationship Id="rId287" Type="http://schemas.openxmlformats.org/officeDocument/2006/relationships/image" Target="../media/image277.jpeg"/><Relationship Id="rId288" Type="http://schemas.openxmlformats.org/officeDocument/2006/relationships/image" Target="../media/image278.jpeg"/><Relationship Id="rId289" Type="http://schemas.openxmlformats.org/officeDocument/2006/relationships/image" Target="../media/image279.jpeg"/><Relationship Id="rId290" Type="http://schemas.openxmlformats.org/officeDocument/2006/relationships/image" Target="../media/image280.jpeg"/><Relationship Id="rId291" Type="http://schemas.openxmlformats.org/officeDocument/2006/relationships/image" Target="../media/image281.jpeg"/><Relationship Id="rId292" Type="http://schemas.openxmlformats.org/officeDocument/2006/relationships/image" Target="../media/image282.jpeg"/><Relationship Id="rId293" Type="http://schemas.openxmlformats.org/officeDocument/2006/relationships/image" Target="../media/image283.jpeg"/><Relationship Id="rId294" Type="http://schemas.openxmlformats.org/officeDocument/2006/relationships/image" Target="../media/image284.jpeg"/><Relationship Id="rId295" Type="http://schemas.openxmlformats.org/officeDocument/2006/relationships/image" Target="../media/image285.jpeg"/><Relationship Id="rId296" Type="http://schemas.openxmlformats.org/officeDocument/2006/relationships/image" Target="../media/image286.jpeg"/><Relationship Id="rId297" Type="http://schemas.openxmlformats.org/officeDocument/2006/relationships/image" Target="../media/image287.jpeg"/><Relationship Id="rId298" Type="http://schemas.openxmlformats.org/officeDocument/2006/relationships/image" Target="../media/image288.jpeg"/><Relationship Id="rId299" Type="http://schemas.openxmlformats.org/officeDocument/2006/relationships/image" Target="../media/image289.jpeg"/><Relationship Id="rId300" Type="http://schemas.openxmlformats.org/officeDocument/2006/relationships/image" Target="../media/image290.jpeg"/><Relationship Id="rId301" Type="http://schemas.openxmlformats.org/officeDocument/2006/relationships/image" Target="../media/image291.jpeg"/><Relationship Id="rId302" Type="http://schemas.openxmlformats.org/officeDocument/2006/relationships/image" Target="../media/image292.jpeg"/><Relationship Id="rId303" Type="http://schemas.openxmlformats.org/officeDocument/2006/relationships/image" Target="../media/image293.jpeg"/><Relationship Id="rId304" Type="http://schemas.openxmlformats.org/officeDocument/2006/relationships/image" Target="../media/image294.png"/><Relationship Id="rId305" Type="http://schemas.openxmlformats.org/officeDocument/2006/relationships/image" Target="../media/image295.jpeg"/><Relationship Id="rId306" Type="http://schemas.openxmlformats.org/officeDocument/2006/relationships/image" Target="../media/image296.jpeg"/><Relationship Id="rId307" Type="http://schemas.openxmlformats.org/officeDocument/2006/relationships/image" Target="../media/image297.jpeg"/><Relationship Id="rId308" Type="http://schemas.openxmlformats.org/officeDocument/2006/relationships/image" Target="../media/image298.jpeg"/><Relationship Id="rId309" Type="http://schemas.openxmlformats.org/officeDocument/2006/relationships/image" Target="../media/image299.jpeg"/><Relationship Id="rId310" Type="http://schemas.openxmlformats.org/officeDocument/2006/relationships/image" Target="../media/image300.jpeg"/><Relationship Id="rId311" Type="http://schemas.openxmlformats.org/officeDocument/2006/relationships/image" Target="../media/image301.jpeg"/><Relationship Id="rId312" Type="http://schemas.openxmlformats.org/officeDocument/2006/relationships/image" Target="../media/image302.jpeg"/><Relationship Id="rId313" Type="http://schemas.openxmlformats.org/officeDocument/2006/relationships/image" Target="../media/image303.jpeg"/><Relationship Id="rId314" Type="http://schemas.openxmlformats.org/officeDocument/2006/relationships/image" Target="../media/image304.jpeg"/><Relationship Id="rId315" Type="http://schemas.openxmlformats.org/officeDocument/2006/relationships/image" Target="../media/image305.jpeg"/><Relationship Id="rId316" Type="http://schemas.openxmlformats.org/officeDocument/2006/relationships/image" Target="../media/image306.jpeg"/><Relationship Id="rId317" Type="http://schemas.openxmlformats.org/officeDocument/2006/relationships/image" Target="../media/image307.jpeg"/><Relationship Id="rId318" Type="http://schemas.openxmlformats.org/officeDocument/2006/relationships/image" Target="../media/image308.jpeg"/><Relationship Id="rId319" Type="http://schemas.openxmlformats.org/officeDocument/2006/relationships/image" Target="../media/image309.jpeg"/><Relationship Id="rId320" Type="http://schemas.openxmlformats.org/officeDocument/2006/relationships/image" Target="../media/image310.jpeg"/><Relationship Id="rId321" Type="http://schemas.openxmlformats.org/officeDocument/2006/relationships/image" Target="../media/image310.jpeg"/><Relationship Id="rId322" Type="http://schemas.openxmlformats.org/officeDocument/2006/relationships/image" Target="../media/image311.jpeg"/><Relationship Id="rId323" Type="http://schemas.openxmlformats.org/officeDocument/2006/relationships/image" Target="../media/image312.jpeg"/><Relationship Id="rId324" Type="http://schemas.openxmlformats.org/officeDocument/2006/relationships/image" Target="../media/image313.jpeg"/><Relationship Id="rId325" Type="http://schemas.openxmlformats.org/officeDocument/2006/relationships/image" Target="../media/image314.jpeg"/><Relationship Id="rId326" Type="http://schemas.openxmlformats.org/officeDocument/2006/relationships/image" Target="../media/image315.jpeg"/><Relationship Id="rId327" Type="http://schemas.openxmlformats.org/officeDocument/2006/relationships/image" Target="../media/image316.jpeg"/><Relationship Id="rId328" Type="http://schemas.openxmlformats.org/officeDocument/2006/relationships/image" Target="../media/image317.jpeg"/><Relationship Id="rId329" Type="http://schemas.openxmlformats.org/officeDocument/2006/relationships/image" Target="../media/image318.jpeg"/><Relationship Id="rId330" Type="http://schemas.openxmlformats.org/officeDocument/2006/relationships/image" Target="../media/image319.jpeg"/><Relationship Id="rId331" Type="http://schemas.openxmlformats.org/officeDocument/2006/relationships/image" Target="../media/image320.jpeg"/><Relationship Id="rId332" Type="http://schemas.openxmlformats.org/officeDocument/2006/relationships/image" Target="../media/image321.jpeg"/><Relationship Id="rId333" Type="http://schemas.openxmlformats.org/officeDocument/2006/relationships/image" Target="../media/image322.jpeg"/><Relationship Id="rId334" Type="http://schemas.openxmlformats.org/officeDocument/2006/relationships/image" Target="../media/image323.jpeg"/><Relationship Id="rId335" Type="http://schemas.openxmlformats.org/officeDocument/2006/relationships/image" Target="../media/image324.jpeg"/><Relationship Id="rId336" Type="http://schemas.openxmlformats.org/officeDocument/2006/relationships/image" Target="../media/image325.jpeg"/><Relationship Id="rId337" Type="http://schemas.openxmlformats.org/officeDocument/2006/relationships/image" Target="../media/image326.jpeg"/><Relationship Id="rId338" Type="http://schemas.openxmlformats.org/officeDocument/2006/relationships/image" Target="../media/image327.jpeg"/><Relationship Id="rId339" Type="http://schemas.openxmlformats.org/officeDocument/2006/relationships/image" Target="../media/image327.jpeg"/><Relationship Id="rId340" Type="http://schemas.openxmlformats.org/officeDocument/2006/relationships/image" Target="../media/image328.jpeg"/><Relationship Id="rId341" Type="http://schemas.openxmlformats.org/officeDocument/2006/relationships/image" Target="../media/image328.jpeg"/><Relationship Id="rId342" Type="http://schemas.openxmlformats.org/officeDocument/2006/relationships/image" Target="../media/image329.jpeg"/><Relationship Id="rId343" Type="http://schemas.openxmlformats.org/officeDocument/2006/relationships/image" Target="../media/image329.jpeg"/><Relationship Id="rId344" Type="http://schemas.openxmlformats.org/officeDocument/2006/relationships/image" Target="../media/image330.jpeg"/><Relationship Id="rId345" Type="http://schemas.openxmlformats.org/officeDocument/2006/relationships/image" Target="../media/image331.jpeg"/><Relationship Id="rId346" Type="http://schemas.openxmlformats.org/officeDocument/2006/relationships/image" Target="../media/image332.jpeg"/><Relationship Id="rId347" Type="http://schemas.openxmlformats.org/officeDocument/2006/relationships/image" Target="../media/image333.jpeg"/><Relationship Id="rId348" Type="http://schemas.openxmlformats.org/officeDocument/2006/relationships/image" Target="../media/image334.jpeg"/><Relationship Id="rId349" Type="http://schemas.openxmlformats.org/officeDocument/2006/relationships/image" Target="../media/image335.jpeg"/><Relationship Id="rId350" Type="http://schemas.openxmlformats.org/officeDocument/2006/relationships/image" Target="../media/image336.jpeg"/><Relationship Id="rId351" Type="http://schemas.openxmlformats.org/officeDocument/2006/relationships/image" Target="../media/image337.jpeg"/><Relationship Id="rId352" Type="http://schemas.openxmlformats.org/officeDocument/2006/relationships/image" Target="../media/image338.jpeg"/><Relationship Id="rId353" Type="http://schemas.openxmlformats.org/officeDocument/2006/relationships/image" Target="../media/image339.jpeg"/><Relationship Id="rId354" Type="http://schemas.openxmlformats.org/officeDocument/2006/relationships/image" Target="../media/image340.jpeg"/><Relationship Id="rId355" Type="http://schemas.openxmlformats.org/officeDocument/2006/relationships/image" Target="../media/image341.jpeg"/><Relationship Id="rId356" Type="http://schemas.openxmlformats.org/officeDocument/2006/relationships/image" Target="../media/image342.jpeg"/><Relationship Id="rId357" Type="http://schemas.openxmlformats.org/officeDocument/2006/relationships/image" Target="../media/image343.jpeg"/><Relationship Id="rId358" Type="http://schemas.openxmlformats.org/officeDocument/2006/relationships/image" Target="../media/image344.jpeg"/><Relationship Id="rId359" Type="http://schemas.openxmlformats.org/officeDocument/2006/relationships/image" Target="../media/image345.jpeg"/><Relationship Id="rId360" Type="http://schemas.openxmlformats.org/officeDocument/2006/relationships/image" Target="../media/image346.jpeg"/><Relationship Id="rId361" Type="http://schemas.openxmlformats.org/officeDocument/2006/relationships/image" Target="../media/image347.jpeg"/><Relationship Id="rId362" Type="http://schemas.openxmlformats.org/officeDocument/2006/relationships/image" Target="../media/image348.jpeg"/><Relationship Id="rId363" Type="http://schemas.openxmlformats.org/officeDocument/2006/relationships/image" Target="../media/image349.jpeg"/><Relationship Id="rId364" Type="http://schemas.openxmlformats.org/officeDocument/2006/relationships/image" Target="../media/image350.jpeg"/><Relationship Id="rId365" Type="http://schemas.openxmlformats.org/officeDocument/2006/relationships/image" Target="../media/image351.jpeg"/><Relationship Id="rId366" Type="http://schemas.openxmlformats.org/officeDocument/2006/relationships/image" Target="../media/image352.jpeg"/><Relationship Id="rId367" Type="http://schemas.openxmlformats.org/officeDocument/2006/relationships/image" Target="../media/image353.jpeg"/><Relationship Id="rId368" Type="http://schemas.openxmlformats.org/officeDocument/2006/relationships/image" Target="../media/image354.jpeg"/><Relationship Id="rId369" Type="http://schemas.openxmlformats.org/officeDocument/2006/relationships/image" Target="../media/image355.jpeg"/><Relationship Id="rId370" Type="http://schemas.openxmlformats.org/officeDocument/2006/relationships/image" Target="../media/image356.jpeg"/><Relationship Id="rId371" Type="http://schemas.openxmlformats.org/officeDocument/2006/relationships/image" Target="../media/image357.jpeg"/><Relationship Id="rId372" Type="http://schemas.openxmlformats.org/officeDocument/2006/relationships/image" Target="../media/image358.jpeg"/><Relationship Id="rId373" Type="http://schemas.openxmlformats.org/officeDocument/2006/relationships/image" Target="../media/image359.jpeg"/><Relationship Id="rId374" Type="http://schemas.openxmlformats.org/officeDocument/2006/relationships/image" Target="../media/image360.jpeg"/><Relationship Id="rId375" Type="http://schemas.openxmlformats.org/officeDocument/2006/relationships/image" Target="../media/image361.jpeg"/><Relationship Id="rId376" Type="http://schemas.openxmlformats.org/officeDocument/2006/relationships/image" Target="../media/image362.jpeg"/><Relationship Id="rId377" Type="http://schemas.openxmlformats.org/officeDocument/2006/relationships/image" Target="../media/image363.jpeg"/><Relationship Id="rId378" Type="http://schemas.openxmlformats.org/officeDocument/2006/relationships/image" Target="../media/image364.jpeg"/><Relationship Id="rId379" Type="http://schemas.openxmlformats.org/officeDocument/2006/relationships/image" Target="../media/image365.jpeg"/><Relationship Id="rId380" Type="http://schemas.openxmlformats.org/officeDocument/2006/relationships/image" Target="../media/image366.jpeg"/><Relationship Id="rId381" Type="http://schemas.openxmlformats.org/officeDocument/2006/relationships/image" Target="../media/image367.jpeg"/><Relationship Id="rId382" Type="http://schemas.openxmlformats.org/officeDocument/2006/relationships/image" Target="../media/image368.png"/><Relationship Id="rId383" Type="http://schemas.openxmlformats.org/officeDocument/2006/relationships/image" Target="../media/image369.png"/><Relationship Id="rId384" Type="http://schemas.openxmlformats.org/officeDocument/2006/relationships/image" Target="../media/image370.png"/><Relationship Id="rId385" Type="http://schemas.openxmlformats.org/officeDocument/2006/relationships/image" Target="../media/image371.jpeg"/><Relationship Id="rId386" Type="http://schemas.openxmlformats.org/officeDocument/2006/relationships/image" Target="../media/image372.jpeg"/><Relationship Id="rId387" Type="http://schemas.openxmlformats.org/officeDocument/2006/relationships/image" Target="../media/image373.jpeg"/><Relationship Id="rId388" Type="http://schemas.openxmlformats.org/officeDocument/2006/relationships/image" Target="../media/image374.jpeg"/><Relationship Id="rId389" Type="http://schemas.openxmlformats.org/officeDocument/2006/relationships/image" Target="../media/image375.png"/><Relationship Id="rId390" Type="http://schemas.openxmlformats.org/officeDocument/2006/relationships/image" Target="../media/image376.png"/><Relationship Id="rId391" Type="http://schemas.openxmlformats.org/officeDocument/2006/relationships/image" Target="../media/image377.jpeg"/><Relationship Id="rId392" Type="http://schemas.openxmlformats.org/officeDocument/2006/relationships/image" Target="../media/image378.jpeg"/><Relationship Id="rId393" Type="http://schemas.openxmlformats.org/officeDocument/2006/relationships/image" Target="../media/image379.jpeg"/><Relationship Id="rId394" Type="http://schemas.openxmlformats.org/officeDocument/2006/relationships/image" Target="../media/image380.png"/><Relationship Id="rId395" Type="http://schemas.openxmlformats.org/officeDocument/2006/relationships/image" Target="../media/image381.jpeg"/><Relationship Id="rId396" Type="http://schemas.openxmlformats.org/officeDocument/2006/relationships/image" Target="../media/image382.jpeg"/><Relationship Id="rId397" Type="http://schemas.openxmlformats.org/officeDocument/2006/relationships/image" Target="../media/image383.jpeg"/><Relationship Id="rId398" Type="http://schemas.openxmlformats.org/officeDocument/2006/relationships/image" Target="../media/image384.jpeg"/><Relationship Id="rId399" Type="http://schemas.openxmlformats.org/officeDocument/2006/relationships/image" Target="../media/image385.jpeg"/><Relationship Id="rId400" Type="http://schemas.openxmlformats.org/officeDocument/2006/relationships/image" Target="../media/image385.jpeg"/><Relationship Id="rId401" Type="http://schemas.openxmlformats.org/officeDocument/2006/relationships/image" Target="../media/image386.jpeg"/><Relationship Id="rId402" Type="http://schemas.openxmlformats.org/officeDocument/2006/relationships/image" Target="../media/image386.jpeg"/><Relationship Id="rId403" Type="http://schemas.openxmlformats.org/officeDocument/2006/relationships/image" Target="../media/image387.jpeg"/><Relationship Id="rId404" Type="http://schemas.openxmlformats.org/officeDocument/2006/relationships/image" Target="../media/image387.jpeg"/><Relationship Id="rId405" Type="http://schemas.openxmlformats.org/officeDocument/2006/relationships/image" Target="../media/image388.jpeg"/><Relationship Id="rId406" Type="http://schemas.openxmlformats.org/officeDocument/2006/relationships/image" Target="../media/image388.jpeg"/><Relationship Id="rId407" Type="http://schemas.openxmlformats.org/officeDocument/2006/relationships/image" Target="../media/image389.jpeg"/><Relationship Id="rId408" Type="http://schemas.openxmlformats.org/officeDocument/2006/relationships/image" Target="../media/image389.jpeg"/><Relationship Id="rId409" Type="http://schemas.openxmlformats.org/officeDocument/2006/relationships/image" Target="../media/image390.jpeg"/><Relationship Id="rId410" Type="http://schemas.openxmlformats.org/officeDocument/2006/relationships/image" Target="../media/image390.jpeg"/><Relationship Id="rId411" Type="http://schemas.openxmlformats.org/officeDocument/2006/relationships/image" Target="../media/image391.jpeg"/><Relationship Id="rId412" Type="http://schemas.openxmlformats.org/officeDocument/2006/relationships/image" Target="../media/image392.jpeg"/><Relationship Id="rId413" Type="http://schemas.openxmlformats.org/officeDocument/2006/relationships/image" Target="../media/image393.jpeg"/><Relationship Id="rId414" Type="http://schemas.openxmlformats.org/officeDocument/2006/relationships/image" Target="../media/image394.jpeg"/><Relationship Id="rId415" Type="http://schemas.openxmlformats.org/officeDocument/2006/relationships/image" Target="../media/image395.jpeg"/><Relationship Id="rId416" Type="http://schemas.openxmlformats.org/officeDocument/2006/relationships/image" Target="../media/image395.jpeg"/><Relationship Id="rId417" Type="http://schemas.openxmlformats.org/officeDocument/2006/relationships/image" Target="../media/image396.jpeg"/><Relationship Id="rId418" Type="http://schemas.openxmlformats.org/officeDocument/2006/relationships/image" Target="../media/image397.jpeg"/><Relationship Id="rId419" Type="http://schemas.openxmlformats.org/officeDocument/2006/relationships/image" Target="../media/image398.jpeg"/><Relationship Id="rId420" Type="http://schemas.openxmlformats.org/officeDocument/2006/relationships/image" Target="../media/image399.jpeg"/><Relationship Id="rId421" Type="http://schemas.openxmlformats.org/officeDocument/2006/relationships/image" Target="../media/image399.jpeg"/><Relationship Id="rId422" Type="http://schemas.openxmlformats.org/officeDocument/2006/relationships/image" Target="../media/image400.jpeg"/><Relationship Id="rId423" Type="http://schemas.openxmlformats.org/officeDocument/2006/relationships/image" Target="../media/image400.jpeg"/><Relationship Id="rId424" Type="http://schemas.openxmlformats.org/officeDocument/2006/relationships/image" Target="../media/image401.jpeg"/><Relationship Id="rId425" Type="http://schemas.openxmlformats.org/officeDocument/2006/relationships/image" Target="../media/image402.jpeg"/><Relationship Id="rId426" Type="http://schemas.openxmlformats.org/officeDocument/2006/relationships/image" Target="../media/image403.jpeg"/><Relationship Id="rId427" Type="http://schemas.openxmlformats.org/officeDocument/2006/relationships/image" Target="../media/image404.jpeg"/><Relationship Id="rId428" Type="http://schemas.openxmlformats.org/officeDocument/2006/relationships/image" Target="../media/image404.jpeg"/><Relationship Id="rId429" Type="http://schemas.openxmlformats.org/officeDocument/2006/relationships/image" Target="../media/image405.jpeg"/><Relationship Id="rId430" Type="http://schemas.openxmlformats.org/officeDocument/2006/relationships/image" Target="../media/image406.jpeg"/><Relationship Id="rId431" Type="http://schemas.openxmlformats.org/officeDocument/2006/relationships/image" Target="../media/image407.jpeg"/><Relationship Id="rId432" Type="http://schemas.openxmlformats.org/officeDocument/2006/relationships/image" Target="../media/image408.jpeg"/><Relationship Id="rId433" Type="http://schemas.openxmlformats.org/officeDocument/2006/relationships/image" Target="../media/image409.jpeg"/><Relationship Id="rId434" Type="http://schemas.openxmlformats.org/officeDocument/2006/relationships/image" Target="../media/image410.jpeg"/><Relationship Id="rId435" Type="http://schemas.openxmlformats.org/officeDocument/2006/relationships/image" Target="../media/image411.jpeg"/><Relationship Id="rId436" Type="http://schemas.openxmlformats.org/officeDocument/2006/relationships/image" Target="../media/image412.jpeg"/><Relationship Id="rId437" Type="http://schemas.openxmlformats.org/officeDocument/2006/relationships/image" Target="../media/image413.jpeg"/><Relationship Id="rId438" Type="http://schemas.openxmlformats.org/officeDocument/2006/relationships/image" Target="../media/image414.jpeg"/><Relationship Id="rId439" Type="http://schemas.openxmlformats.org/officeDocument/2006/relationships/image" Target="../media/image415.jpeg"/><Relationship Id="rId440" Type="http://schemas.openxmlformats.org/officeDocument/2006/relationships/image" Target="../media/image416.jpeg"/><Relationship Id="rId441" Type="http://schemas.openxmlformats.org/officeDocument/2006/relationships/image" Target="../media/image417.jpeg"/><Relationship Id="rId442" Type="http://schemas.openxmlformats.org/officeDocument/2006/relationships/image" Target="../media/image418.jpeg"/><Relationship Id="rId443" Type="http://schemas.openxmlformats.org/officeDocument/2006/relationships/image" Target="../media/image419.jpeg"/><Relationship Id="rId444" Type="http://schemas.openxmlformats.org/officeDocument/2006/relationships/image" Target="../media/image420.jpeg"/><Relationship Id="rId445" Type="http://schemas.openxmlformats.org/officeDocument/2006/relationships/image" Target="../media/image421.jpeg"/><Relationship Id="rId446" Type="http://schemas.openxmlformats.org/officeDocument/2006/relationships/image" Target="../media/image422.jpeg"/><Relationship Id="rId447" Type="http://schemas.openxmlformats.org/officeDocument/2006/relationships/image" Target="../media/image423.jpeg"/><Relationship Id="rId448" Type="http://schemas.openxmlformats.org/officeDocument/2006/relationships/image" Target="../media/image424.jpeg"/><Relationship Id="rId449" Type="http://schemas.openxmlformats.org/officeDocument/2006/relationships/image" Target="../media/image425.jpeg"/><Relationship Id="rId450" Type="http://schemas.openxmlformats.org/officeDocument/2006/relationships/image" Target="../media/image426.jpeg"/><Relationship Id="rId451" Type="http://schemas.openxmlformats.org/officeDocument/2006/relationships/image" Target="../media/image427.jpeg"/><Relationship Id="rId452" Type="http://schemas.openxmlformats.org/officeDocument/2006/relationships/image" Target="../media/image428.jpeg"/><Relationship Id="rId453" Type="http://schemas.openxmlformats.org/officeDocument/2006/relationships/image" Target="../media/image429.png"/><Relationship Id="rId454" Type="http://schemas.openxmlformats.org/officeDocument/2006/relationships/image" Target="../media/image430.jpeg"/><Relationship Id="rId455" Type="http://schemas.openxmlformats.org/officeDocument/2006/relationships/image" Target="../media/image431.jpeg"/><Relationship Id="rId456" Type="http://schemas.openxmlformats.org/officeDocument/2006/relationships/image" Target="../media/image432.jpeg"/><Relationship Id="rId457" Type="http://schemas.openxmlformats.org/officeDocument/2006/relationships/image" Target="../media/image433.jpeg"/><Relationship Id="rId458" Type="http://schemas.openxmlformats.org/officeDocument/2006/relationships/image" Target="../media/image434.jpeg"/><Relationship Id="rId459" Type="http://schemas.openxmlformats.org/officeDocument/2006/relationships/image" Target="../media/image435.jpeg"/><Relationship Id="rId460" Type="http://schemas.openxmlformats.org/officeDocument/2006/relationships/image" Target="../media/image435.jpeg"/><Relationship Id="rId461" Type="http://schemas.openxmlformats.org/officeDocument/2006/relationships/image" Target="../media/image436.jpeg"/><Relationship Id="rId462" Type="http://schemas.openxmlformats.org/officeDocument/2006/relationships/image" Target="../media/image437.jpeg"/><Relationship Id="rId463" Type="http://schemas.openxmlformats.org/officeDocument/2006/relationships/image" Target="../media/image438.jpeg"/><Relationship Id="rId464" Type="http://schemas.openxmlformats.org/officeDocument/2006/relationships/image" Target="../media/image439.jpeg"/><Relationship Id="rId465" Type="http://schemas.openxmlformats.org/officeDocument/2006/relationships/image" Target="../media/image440.jpeg"/><Relationship Id="rId466" Type="http://schemas.openxmlformats.org/officeDocument/2006/relationships/image" Target="../media/image441.jpeg"/><Relationship Id="rId467" Type="http://schemas.openxmlformats.org/officeDocument/2006/relationships/image" Target="../media/image442.jpeg"/><Relationship Id="rId468" Type="http://schemas.openxmlformats.org/officeDocument/2006/relationships/image" Target="../media/image443.jpeg"/><Relationship Id="rId469" Type="http://schemas.openxmlformats.org/officeDocument/2006/relationships/image" Target="../media/image443.jpeg"/><Relationship Id="rId470" Type="http://schemas.openxmlformats.org/officeDocument/2006/relationships/image" Target="../media/image444.jpeg"/><Relationship Id="rId471" Type="http://schemas.openxmlformats.org/officeDocument/2006/relationships/image" Target="../media/image444.jpeg"/><Relationship Id="rId472" Type="http://schemas.openxmlformats.org/officeDocument/2006/relationships/image" Target="../media/image445.jpeg"/><Relationship Id="rId473" Type="http://schemas.openxmlformats.org/officeDocument/2006/relationships/image" Target="../media/image446.jpeg"/><Relationship Id="rId474" Type="http://schemas.openxmlformats.org/officeDocument/2006/relationships/image" Target="../media/image446.jpeg"/><Relationship Id="rId475" Type="http://schemas.openxmlformats.org/officeDocument/2006/relationships/image" Target="../media/image447.jpeg"/><Relationship Id="rId476" Type="http://schemas.openxmlformats.org/officeDocument/2006/relationships/image" Target="../media/image447.jpeg"/><Relationship Id="rId477" Type="http://schemas.openxmlformats.org/officeDocument/2006/relationships/image" Target="../media/image448.jpeg"/><Relationship Id="rId478" Type="http://schemas.openxmlformats.org/officeDocument/2006/relationships/image" Target="../media/image448.jpeg"/><Relationship Id="rId479" Type="http://schemas.openxmlformats.org/officeDocument/2006/relationships/image" Target="../media/image449.jpeg"/><Relationship Id="rId480" Type="http://schemas.openxmlformats.org/officeDocument/2006/relationships/image" Target="../media/image449.jpeg"/><Relationship Id="rId481" Type="http://schemas.openxmlformats.org/officeDocument/2006/relationships/image" Target="../media/image450.jpeg"/><Relationship Id="rId482" Type="http://schemas.openxmlformats.org/officeDocument/2006/relationships/image" Target="../media/image450.jpeg"/><Relationship Id="rId483" Type="http://schemas.openxmlformats.org/officeDocument/2006/relationships/image" Target="../media/image451.jpeg"/><Relationship Id="rId484" Type="http://schemas.openxmlformats.org/officeDocument/2006/relationships/image" Target="../media/image451.jpeg"/><Relationship Id="rId485" Type="http://schemas.openxmlformats.org/officeDocument/2006/relationships/image" Target="../media/image452.jpeg"/><Relationship Id="rId486" Type="http://schemas.openxmlformats.org/officeDocument/2006/relationships/image" Target="../media/image452.jpeg"/><Relationship Id="rId487" Type="http://schemas.openxmlformats.org/officeDocument/2006/relationships/image" Target="../media/image453.png"/><Relationship Id="rId488" Type="http://schemas.openxmlformats.org/officeDocument/2006/relationships/image" Target="../media/image454.jpeg"/><Relationship Id="rId489" Type="http://schemas.openxmlformats.org/officeDocument/2006/relationships/image" Target="../media/image455.jpeg"/><Relationship Id="rId490" Type="http://schemas.openxmlformats.org/officeDocument/2006/relationships/image" Target="../media/image456.jpeg"/><Relationship Id="rId491" Type="http://schemas.openxmlformats.org/officeDocument/2006/relationships/image" Target="../media/image457.jpeg"/><Relationship Id="rId492" Type="http://schemas.openxmlformats.org/officeDocument/2006/relationships/image" Target="../media/image458.jpeg"/><Relationship Id="rId493" Type="http://schemas.openxmlformats.org/officeDocument/2006/relationships/image" Target="../media/image459.jpeg"/><Relationship Id="rId494" Type="http://schemas.openxmlformats.org/officeDocument/2006/relationships/image" Target="../media/image460.jpeg"/><Relationship Id="rId495" Type="http://schemas.openxmlformats.org/officeDocument/2006/relationships/image" Target="../media/image460.jpeg"/><Relationship Id="rId496" Type="http://schemas.openxmlformats.org/officeDocument/2006/relationships/image" Target="../media/image461.jpeg"/><Relationship Id="rId497" Type="http://schemas.openxmlformats.org/officeDocument/2006/relationships/image" Target="../media/image461.jpeg"/><Relationship Id="rId498" Type="http://schemas.openxmlformats.org/officeDocument/2006/relationships/image" Target="../media/image462.jpeg"/><Relationship Id="rId499" Type="http://schemas.openxmlformats.org/officeDocument/2006/relationships/image" Target="../media/image463.jpeg"/><Relationship Id="rId500" Type="http://schemas.openxmlformats.org/officeDocument/2006/relationships/image" Target="../media/image463.jpeg"/><Relationship Id="rId501" Type="http://schemas.openxmlformats.org/officeDocument/2006/relationships/image" Target="../media/image464.jpeg"/><Relationship Id="rId502" Type="http://schemas.openxmlformats.org/officeDocument/2006/relationships/image" Target="../media/image464.jpeg"/><Relationship Id="rId503" Type="http://schemas.openxmlformats.org/officeDocument/2006/relationships/image" Target="../media/image465.jpeg"/><Relationship Id="rId504" Type="http://schemas.openxmlformats.org/officeDocument/2006/relationships/image" Target="../media/image465.jpeg"/><Relationship Id="rId505" Type="http://schemas.openxmlformats.org/officeDocument/2006/relationships/image" Target="../media/image466.jpeg"/><Relationship Id="rId506" Type="http://schemas.openxmlformats.org/officeDocument/2006/relationships/image" Target="../media/image466.jpeg"/><Relationship Id="rId507" Type="http://schemas.openxmlformats.org/officeDocument/2006/relationships/image" Target="../media/image467.jpeg"/><Relationship Id="rId508" Type="http://schemas.openxmlformats.org/officeDocument/2006/relationships/image" Target="../media/image467.jpeg"/><Relationship Id="rId509" Type="http://schemas.openxmlformats.org/officeDocument/2006/relationships/image" Target="../media/image468.jpeg"/><Relationship Id="rId510" Type="http://schemas.openxmlformats.org/officeDocument/2006/relationships/image" Target="../media/image469.jpeg"/><Relationship Id="rId511" Type="http://schemas.openxmlformats.org/officeDocument/2006/relationships/image" Target="../media/image470.jpeg"/><Relationship Id="rId512" Type="http://schemas.openxmlformats.org/officeDocument/2006/relationships/image" Target="../media/image471.jpeg"/><Relationship Id="rId513" Type="http://schemas.openxmlformats.org/officeDocument/2006/relationships/image" Target="../media/image472.jpeg"/><Relationship Id="rId514" Type="http://schemas.openxmlformats.org/officeDocument/2006/relationships/image" Target="../media/image473.jpeg"/><Relationship Id="rId515" Type="http://schemas.openxmlformats.org/officeDocument/2006/relationships/image" Target="../media/image474.jpeg"/><Relationship Id="rId516" Type="http://schemas.openxmlformats.org/officeDocument/2006/relationships/image" Target="../media/image475.jpeg"/><Relationship Id="rId517" Type="http://schemas.openxmlformats.org/officeDocument/2006/relationships/image" Target="../media/image476.jpeg"/><Relationship Id="rId518" Type="http://schemas.openxmlformats.org/officeDocument/2006/relationships/image" Target="../media/image477.jpeg"/><Relationship Id="rId519" Type="http://schemas.openxmlformats.org/officeDocument/2006/relationships/image" Target="../media/image478.jpeg"/><Relationship Id="rId520" Type="http://schemas.openxmlformats.org/officeDocument/2006/relationships/image" Target="../media/image479.jpeg"/><Relationship Id="rId521" Type="http://schemas.openxmlformats.org/officeDocument/2006/relationships/image" Target="../media/image480.jpeg"/><Relationship Id="rId522" Type="http://schemas.openxmlformats.org/officeDocument/2006/relationships/image" Target="../media/image481.jpeg"/><Relationship Id="rId523" Type="http://schemas.openxmlformats.org/officeDocument/2006/relationships/image" Target="../media/image482.jpeg"/><Relationship Id="rId524" Type="http://schemas.openxmlformats.org/officeDocument/2006/relationships/image" Target="../media/image483.jpeg"/><Relationship Id="rId525" Type="http://schemas.openxmlformats.org/officeDocument/2006/relationships/image" Target="../media/image484.jpeg"/><Relationship Id="rId526" Type="http://schemas.openxmlformats.org/officeDocument/2006/relationships/image" Target="../media/image485.jpeg"/><Relationship Id="rId527" Type="http://schemas.openxmlformats.org/officeDocument/2006/relationships/image" Target="../media/image486.jpeg"/><Relationship Id="rId528" Type="http://schemas.openxmlformats.org/officeDocument/2006/relationships/image" Target="../media/image487.jpeg"/><Relationship Id="rId529" Type="http://schemas.openxmlformats.org/officeDocument/2006/relationships/image" Target="../media/image488.jpeg"/><Relationship Id="rId530" Type="http://schemas.openxmlformats.org/officeDocument/2006/relationships/image" Target="../media/image489.jpeg"/><Relationship Id="rId531" Type="http://schemas.openxmlformats.org/officeDocument/2006/relationships/image" Target="../media/image490.jpeg"/><Relationship Id="rId532" Type="http://schemas.openxmlformats.org/officeDocument/2006/relationships/image" Target="../media/image491.jpeg"/><Relationship Id="rId533" Type="http://schemas.openxmlformats.org/officeDocument/2006/relationships/image" Target="../media/image491.jpeg"/><Relationship Id="rId534" Type="http://schemas.openxmlformats.org/officeDocument/2006/relationships/image" Target="../media/image492.jpeg"/><Relationship Id="rId535" Type="http://schemas.openxmlformats.org/officeDocument/2006/relationships/image" Target="../media/image492.jpeg"/><Relationship Id="rId536" Type="http://schemas.openxmlformats.org/officeDocument/2006/relationships/image" Target="../media/image493.jpeg"/><Relationship Id="rId537" Type="http://schemas.openxmlformats.org/officeDocument/2006/relationships/image" Target="../media/image493.jpeg"/><Relationship Id="rId538" Type="http://schemas.openxmlformats.org/officeDocument/2006/relationships/image" Target="../media/image494.jpeg"/><Relationship Id="rId539" Type="http://schemas.openxmlformats.org/officeDocument/2006/relationships/image" Target="../media/image495.jpeg"/><Relationship Id="rId540" Type="http://schemas.openxmlformats.org/officeDocument/2006/relationships/image" Target="../media/image496.jpeg"/><Relationship Id="rId541" Type="http://schemas.openxmlformats.org/officeDocument/2006/relationships/image" Target="../media/image497.jpeg"/><Relationship Id="rId542" Type="http://schemas.openxmlformats.org/officeDocument/2006/relationships/image" Target="../media/image498.jpeg"/><Relationship Id="rId543" Type="http://schemas.openxmlformats.org/officeDocument/2006/relationships/image" Target="../media/image499.jpeg"/><Relationship Id="rId544" Type="http://schemas.openxmlformats.org/officeDocument/2006/relationships/image" Target="../media/image500.jpeg"/><Relationship Id="rId545" Type="http://schemas.openxmlformats.org/officeDocument/2006/relationships/image" Target="../media/image501.jpeg"/><Relationship Id="rId546" Type="http://schemas.openxmlformats.org/officeDocument/2006/relationships/image" Target="../media/image502.jpeg"/><Relationship Id="rId547" Type="http://schemas.openxmlformats.org/officeDocument/2006/relationships/image" Target="../media/image503.jpeg"/><Relationship Id="rId548" Type="http://schemas.openxmlformats.org/officeDocument/2006/relationships/image" Target="../media/image503.jpeg"/><Relationship Id="rId549" Type="http://schemas.openxmlformats.org/officeDocument/2006/relationships/image" Target="../media/image504.jpeg"/><Relationship Id="rId550" Type="http://schemas.openxmlformats.org/officeDocument/2006/relationships/image" Target="../media/image505.jpeg"/><Relationship Id="rId551" Type="http://schemas.openxmlformats.org/officeDocument/2006/relationships/image" Target="../media/image506.jpeg"/><Relationship Id="rId552" Type="http://schemas.openxmlformats.org/officeDocument/2006/relationships/image" Target="../media/image507.jpeg"/><Relationship Id="rId553" Type="http://schemas.openxmlformats.org/officeDocument/2006/relationships/image" Target="../media/image507.jpeg"/><Relationship Id="rId554" Type="http://schemas.openxmlformats.org/officeDocument/2006/relationships/image" Target="../media/image508.jpeg"/><Relationship Id="rId555" Type="http://schemas.openxmlformats.org/officeDocument/2006/relationships/image" Target="../media/image509.jpeg"/><Relationship Id="rId556" Type="http://schemas.openxmlformats.org/officeDocument/2006/relationships/image" Target="../media/image510.jpeg"/><Relationship Id="rId557" Type="http://schemas.openxmlformats.org/officeDocument/2006/relationships/image" Target="../media/image510.jpeg"/><Relationship Id="rId558" Type="http://schemas.openxmlformats.org/officeDocument/2006/relationships/image" Target="../media/image511.jpeg"/><Relationship Id="rId559" Type="http://schemas.openxmlformats.org/officeDocument/2006/relationships/image" Target="../media/image511.jpeg"/><Relationship Id="rId560" Type="http://schemas.openxmlformats.org/officeDocument/2006/relationships/image" Target="../media/image512.jpeg"/><Relationship Id="rId561" Type="http://schemas.openxmlformats.org/officeDocument/2006/relationships/image" Target="../media/image512.jpeg"/><Relationship Id="rId562" Type="http://schemas.openxmlformats.org/officeDocument/2006/relationships/image" Target="../media/image513.jpeg"/><Relationship Id="rId563" Type="http://schemas.openxmlformats.org/officeDocument/2006/relationships/image" Target="../media/image513.jpeg"/><Relationship Id="rId564" Type="http://schemas.openxmlformats.org/officeDocument/2006/relationships/image" Target="../media/image514.jpeg"/><Relationship Id="rId565" Type="http://schemas.openxmlformats.org/officeDocument/2006/relationships/image" Target="../media/image515.jpeg"/><Relationship Id="rId566" Type="http://schemas.openxmlformats.org/officeDocument/2006/relationships/image" Target="../media/image516.jpeg"/><Relationship Id="rId567" Type="http://schemas.openxmlformats.org/officeDocument/2006/relationships/image" Target="../media/image516.jpeg"/><Relationship Id="rId568" Type="http://schemas.openxmlformats.org/officeDocument/2006/relationships/image" Target="../media/image517.jpeg"/><Relationship Id="rId569" Type="http://schemas.openxmlformats.org/officeDocument/2006/relationships/image" Target="../media/image517.jpeg"/><Relationship Id="rId570" Type="http://schemas.openxmlformats.org/officeDocument/2006/relationships/image" Target="../media/image518.jpeg"/><Relationship Id="rId571" Type="http://schemas.openxmlformats.org/officeDocument/2006/relationships/image" Target="../media/image518.jpeg"/><Relationship Id="rId572" Type="http://schemas.openxmlformats.org/officeDocument/2006/relationships/image" Target="../media/image519.jpeg"/><Relationship Id="rId573" Type="http://schemas.openxmlformats.org/officeDocument/2006/relationships/image" Target="../media/image519.jpeg"/><Relationship Id="rId574" Type="http://schemas.openxmlformats.org/officeDocument/2006/relationships/image" Target="../media/image520.jpeg"/><Relationship Id="rId575" Type="http://schemas.openxmlformats.org/officeDocument/2006/relationships/image" Target="../media/image520.jpeg"/><Relationship Id="rId576" Type="http://schemas.openxmlformats.org/officeDocument/2006/relationships/image" Target="../media/image521.jpeg"/><Relationship Id="rId577" Type="http://schemas.openxmlformats.org/officeDocument/2006/relationships/image" Target="../media/image522.jpeg"/><Relationship Id="rId578" Type="http://schemas.openxmlformats.org/officeDocument/2006/relationships/image" Target="../media/image523.jpeg"/><Relationship Id="rId579" Type="http://schemas.openxmlformats.org/officeDocument/2006/relationships/image" Target="../media/image524.jpeg"/><Relationship Id="rId580" Type="http://schemas.openxmlformats.org/officeDocument/2006/relationships/image" Target="../media/image525.jpeg"/><Relationship Id="rId581" Type="http://schemas.openxmlformats.org/officeDocument/2006/relationships/image" Target="../media/image526.jpeg"/><Relationship Id="rId582" Type="http://schemas.openxmlformats.org/officeDocument/2006/relationships/image" Target="../media/image527.jpeg"/><Relationship Id="rId583" Type="http://schemas.openxmlformats.org/officeDocument/2006/relationships/image" Target="../media/image528.jpeg"/><Relationship Id="rId584" Type="http://schemas.openxmlformats.org/officeDocument/2006/relationships/image" Target="../media/image529.jpeg"/><Relationship Id="rId585" Type="http://schemas.openxmlformats.org/officeDocument/2006/relationships/image" Target="../media/image529.jpeg"/><Relationship Id="rId586" Type="http://schemas.openxmlformats.org/officeDocument/2006/relationships/image" Target="../media/image530.jpeg"/><Relationship Id="rId587" Type="http://schemas.openxmlformats.org/officeDocument/2006/relationships/image" Target="../media/image530.jpeg"/><Relationship Id="rId588" Type="http://schemas.openxmlformats.org/officeDocument/2006/relationships/image" Target="../media/image531.jpeg"/><Relationship Id="rId589" Type="http://schemas.openxmlformats.org/officeDocument/2006/relationships/image" Target="../media/image531.jpeg"/><Relationship Id="rId590" Type="http://schemas.openxmlformats.org/officeDocument/2006/relationships/image" Target="../media/image532.jpeg"/><Relationship Id="rId591" Type="http://schemas.openxmlformats.org/officeDocument/2006/relationships/image" Target="../media/image532.jpeg"/><Relationship Id="rId592" Type="http://schemas.openxmlformats.org/officeDocument/2006/relationships/image" Target="../media/image533.jpeg"/><Relationship Id="rId593" Type="http://schemas.openxmlformats.org/officeDocument/2006/relationships/image" Target="../media/image533.jpeg"/><Relationship Id="rId594" Type="http://schemas.openxmlformats.org/officeDocument/2006/relationships/image" Target="../media/image534.jpeg"/><Relationship Id="rId595" Type="http://schemas.openxmlformats.org/officeDocument/2006/relationships/image" Target="../media/image534.jpeg"/><Relationship Id="rId596" Type="http://schemas.openxmlformats.org/officeDocument/2006/relationships/image" Target="../media/image535.jpeg"/><Relationship Id="rId597" Type="http://schemas.openxmlformats.org/officeDocument/2006/relationships/image" Target="../media/image535.jpeg"/><Relationship Id="rId598" Type="http://schemas.openxmlformats.org/officeDocument/2006/relationships/image" Target="../media/image536.jpeg"/><Relationship Id="rId599" Type="http://schemas.openxmlformats.org/officeDocument/2006/relationships/image" Target="../media/image537.jpeg"/><Relationship Id="rId600" Type="http://schemas.openxmlformats.org/officeDocument/2006/relationships/image" Target="../media/image538.jpeg"/><Relationship Id="rId601" Type="http://schemas.openxmlformats.org/officeDocument/2006/relationships/image" Target="../media/image539.jpeg"/><Relationship Id="rId602" Type="http://schemas.openxmlformats.org/officeDocument/2006/relationships/image" Target="../media/image540.jpeg"/><Relationship Id="rId603" Type="http://schemas.openxmlformats.org/officeDocument/2006/relationships/image" Target="../media/image541.jpeg"/><Relationship Id="rId604" Type="http://schemas.openxmlformats.org/officeDocument/2006/relationships/image" Target="../media/image542.jpeg"/><Relationship Id="rId605" Type="http://schemas.openxmlformats.org/officeDocument/2006/relationships/image" Target="../media/image543.jpeg"/><Relationship Id="rId606" Type="http://schemas.openxmlformats.org/officeDocument/2006/relationships/image" Target="../media/image544.jpeg"/><Relationship Id="rId607" Type="http://schemas.openxmlformats.org/officeDocument/2006/relationships/image" Target="../media/image545.jpeg"/><Relationship Id="rId608" Type="http://schemas.openxmlformats.org/officeDocument/2006/relationships/image" Target="../media/image546.jpeg"/><Relationship Id="rId609" Type="http://schemas.openxmlformats.org/officeDocument/2006/relationships/image" Target="../media/image54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9</xdr:row>
      <xdr:rowOff>9360</xdr:rowOff>
    </xdr:from>
    <xdr:to>
      <xdr:col>12</xdr:col>
      <xdr:colOff>20160</xdr:colOff>
      <xdr:row>19</xdr:row>
      <xdr:rowOff>19080</xdr:rowOff>
    </xdr:to>
    <xdr:sp>
      <xdr:nvSpPr>
        <xdr:cNvPr id="0" name="Rectangle 1"/>
        <xdr:cNvSpPr/>
      </xdr:nvSpPr>
      <xdr:spPr>
        <a:xfrm>
          <a:off x="9158400" y="356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</xdr:row>
      <xdr:rowOff>9360</xdr:rowOff>
    </xdr:from>
    <xdr:to>
      <xdr:col>12</xdr:col>
      <xdr:colOff>20160</xdr:colOff>
      <xdr:row>20</xdr:row>
      <xdr:rowOff>19080</xdr:rowOff>
    </xdr:to>
    <xdr:sp>
      <xdr:nvSpPr>
        <xdr:cNvPr id="1" name="Rectangle 2"/>
        <xdr:cNvSpPr/>
      </xdr:nvSpPr>
      <xdr:spPr>
        <a:xfrm>
          <a:off x="9158400" y="478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</xdr:row>
      <xdr:rowOff>9720</xdr:rowOff>
    </xdr:from>
    <xdr:to>
      <xdr:col>12</xdr:col>
      <xdr:colOff>20160</xdr:colOff>
      <xdr:row>21</xdr:row>
      <xdr:rowOff>19080</xdr:rowOff>
    </xdr:to>
    <xdr:sp>
      <xdr:nvSpPr>
        <xdr:cNvPr id="2" name="Rectangle 3"/>
        <xdr:cNvSpPr/>
      </xdr:nvSpPr>
      <xdr:spPr>
        <a:xfrm>
          <a:off x="9158400" y="601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</xdr:row>
      <xdr:rowOff>9720</xdr:rowOff>
    </xdr:from>
    <xdr:to>
      <xdr:col>12</xdr:col>
      <xdr:colOff>20160</xdr:colOff>
      <xdr:row>23</xdr:row>
      <xdr:rowOff>19080</xdr:rowOff>
    </xdr:to>
    <xdr:sp>
      <xdr:nvSpPr>
        <xdr:cNvPr id="3" name="Rectangle 4"/>
        <xdr:cNvSpPr/>
      </xdr:nvSpPr>
      <xdr:spPr>
        <a:xfrm>
          <a:off x="9158400" y="738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</xdr:row>
      <xdr:rowOff>9720</xdr:rowOff>
    </xdr:from>
    <xdr:to>
      <xdr:col>12</xdr:col>
      <xdr:colOff>20160</xdr:colOff>
      <xdr:row>24</xdr:row>
      <xdr:rowOff>19080</xdr:rowOff>
    </xdr:to>
    <xdr:sp>
      <xdr:nvSpPr>
        <xdr:cNvPr id="4" name="Rectangle 5"/>
        <xdr:cNvSpPr/>
      </xdr:nvSpPr>
      <xdr:spPr>
        <a:xfrm>
          <a:off x="9158400" y="860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</xdr:row>
      <xdr:rowOff>9720</xdr:rowOff>
    </xdr:from>
    <xdr:to>
      <xdr:col>12</xdr:col>
      <xdr:colOff>20160</xdr:colOff>
      <xdr:row>30</xdr:row>
      <xdr:rowOff>19080</xdr:rowOff>
    </xdr:to>
    <xdr:sp>
      <xdr:nvSpPr>
        <xdr:cNvPr id="5" name="Rectangle 6"/>
        <xdr:cNvSpPr/>
      </xdr:nvSpPr>
      <xdr:spPr>
        <a:xfrm>
          <a:off x="9158400" y="1059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9360</xdr:rowOff>
    </xdr:from>
    <xdr:to>
      <xdr:col>12</xdr:col>
      <xdr:colOff>20160</xdr:colOff>
      <xdr:row>32</xdr:row>
      <xdr:rowOff>19080</xdr:rowOff>
    </xdr:to>
    <xdr:sp>
      <xdr:nvSpPr>
        <xdr:cNvPr id="6" name="Rectangle 7"/>
        <xdr:cNvSpPr/>
      </xdr:nvSpPr>
      <xdr:spPr>
        <a:xfrm>
          <a:off x="9158400" y="11965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</xdr:row>
      <xdr:rowOff>9720</xdr:rowOff>
    </xdr:from>
    <xdr:to>
      <xdr:col>12</xdr:col>
      <xdr:colOff>20160</xdr:colOff>
      <xdr:row>33</xdr:row>
      <xdr:rowOff>19080</xdr:rowOff>
    </xdr:to>
    <xdr:sp>
      <xdr:nvSpPr>
        <xdr:cNvPr id="7" name="Rectangle 8"/>
        <xdr:cNvSpPr/>
      </xdr:nvSpPr>
      <xdr:spPr>
        <a:xfrm>
          <a:off x="9158400" y="13187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</xdr:row>
      <xdr:rowOff>9360</xdr:rowOff>
    </xdr:from>
    <xdr:to>
      <xdr:col>12</xdr:col>
      <xdr:colOff>20160</xdr:colOff>
      <xdr:row>34</xdr:row>
      <xdr:rowOff>19080</xdr:rowOff>
    </xdr:to>
    <xdr:sp>
      <xdr:nvSpPr>
        <xdr:cNvPr id="8" name="Rectangle 9"/>
        <xdr:cNvSpPr/>
      </xdr:nvSpPr>
      <xdr:spPr>
        <a:xfrm>
          <a:off x="9158400" y="14408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</xdr:row>
      <xdr:rowOff>9720</xdr:rowOff>
    </xdr:from>
    <xdr:to>
      <xdr:col>12</xdr:col>
      <xdr:colOff>20160</xdr:colOff>
      <xdr:row>39</xdr:row>
      <xdr:rowOff>19080</xdr:rowOff>
    </xdr:to>
    <xdr:sp>
      <xdr:nvSpPr>
        <xdr:cNvPr id="9" name="Rectangle 10"/>
        <xdr:cNvSpPr/>
      </xdr:nvSpPr>
      <xdr:spPr>
        <a:xfrm>
          <a:off x="9158400" y="1628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</xdr:row>
      <xdr:rowOff>9720</xdr:rowOff>
    </xdr:from>
    <xdr:to>
      <xdr:col>12</xdr:col>
      <xdr:colOff>20160</xdr:colOff>
      <xdr:row>40</xdr:row>
      <xdr:rowOff>19080</xdr:rowOff>
    </xdr:to>
    <xdr:sp>
      <xdr:nvSpPr>
        <xdr:cNvPr id="10" name="Rectangle 11"/>
        <xdr:cNvSpPr/>
      </xdr:nvSpPr>
      <xdr:spPr>
        <a:xfrm>
          <a:off x="9158400" y="1750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</xdr:row>
      <xdr:rowOff>9360</xdr:rowOff>
    </xdr:from>
    <xdr:to>
      <xdr:col>12</xdr:col>
      <xdr:colOff>20160</xdr:colOff>
      <xdr:row>41</xdr:row>
      <xdr:rowOff>19080</xdr:rowOff>
    </xdr:to>
    <xdr:sp>
      <xdr:nvSpPr>
        <xdr:cNvPr id="11" name="Rectangle 12"/>
        <xdr:cNvSpPr/>
      </xdr:nvSpPr>
      <xdr:spPr>
        <a:xfrm>
          <a:off x="9158400" y="1873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</xdr:row>
      <xdr:rowOff>9720</xdr:rowOff>
    </xdr:from>
    <xdr:to>
      <xdr:col>12</xdr:col>
      <xdr:colOff>20160</xdr:colOff>
      <xdr:row>42</xdr:row>
      <xdr:rowOff>19080</xdr:rowOff>
    </xdr:to>
    <xdr:sp>
      <xdr:nvSpPr>
        <xdr:cNvPr id="12" name="Rectangle 13"/>
        <xdr:cNvSpPr/>
      </xdr:nvSpPr>
      <xdr:spPr>
        <a:xfrm>
          <a:off x="9158400" y="1995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</xdr:row>
      <xdr:rowOff>9720</xdr:rowOff>
    </xdr:from>
    <xdr:to>
      <xdr:col>12</xdr:col>
      <xdr:colOff>20160</xdr:colOff>
      <xdr:row>43</xdr:row>
      <xdr:rowOff>19080</xdr:rowOff>
    </xdr:to>
    <xdr:sp>
      <xdr:nvSpPr>
        <xdr:cNvPr id="13" name="Rectangle 14"/>
        <xdr:cNvSpPr/>
      </xdr:nvSpPr>
      <xdr:spPr>
        <a:xfrm>
          <a:off x="9158400" y="2117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</xdr:row>
      <xdr:rowOff>9360</xdr:rowOff>
    </xdr:from>
    <xdr:to>
      <xdr:col>12</xdr:col>
      <xdr:colOff>20160</xdr:colOff>
      <xdr:row>44</xdr:row>
      <xdr:rowOff>19080</xdr:rowOff>
    </xdr:to>
    <xdr:sp>
      <xdr:nvSpPr>
        <xdr:cNvPr id="14" name="Rectangle 15"/>
        <xdr:cNvSpPr/>
      </xdr:nvSpPr>
      <xdr:spPr>
        <a:xfrm>
          <a:off x="9158400" y="2239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</xdr:row>
      <xdr:rowOff>9360</xdr:rowOff>
    </xdr:from>
    <xdr:to>
      <xdr:col>12</xdr:col>
      <xdr:colOff>20160</xdr:colOff>
      <xdr:row>45</xdr:row>
      <xdr:rowOff>19080</xdr:rowOff>
    </xdr:to>
    <xdr:sp>
      <xdr:nvSpPr>
        <xdr:cNvPr id="15" name="Rectangle 16"/>
        <xdr:cNvSpPr/>
      </xdr:nvSpPr>
      <xdr:spPr>
        <a:xfrm>
          <a:off x="9158400" y="2361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</xdr:row>
      <xdr:rowOff>9720</xdr:rowOff>
    </xdr:from>
    <xdr:to>
      <xdr:col>12</xdr:col>
      <xdr:colOff>20160</xdr:colOff>
      <xdr:row>46</xdr:row>
      <xdr:rowOff>19080</xdr:rowOff>
    </xdr:to>
    <xdr:sp>
      <xdr:nvSpPr>
        <xdr:cNvPr id="16" name="Rectangle 17"/>
        <xdr:cNvSpPr/>
      </xdr:nvSpPr>
      <xdr:spPr>
        <a:xfrm>
          <a:off x="9158400" y="2484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</xdr:row>
      <xdr:rowOff>9720</xdr:rowOff>
    </xdr:from>
    <xdr:to>
      <xdr:col>12</xdr:col>
      <xdr:colOff>20160</xdr:colOff>
      <xdr:row>47</xdr:row>
      <xdr:rowOff>19080</xdr:rowOff>
    </xdr:to>
    <xdr:sp>
      <xdr:nvSpPr>
        <xdr:cNvPr id="17" name="Rectangle 18"/>
        <xdr:cNvSpPr/>
      </xdr:nvSpPr>
      <xdr:spPr>
        <a:xfrm>
          <a:off x="9158400" y="2606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</xdr:row>
      <xdr:rowOff>9360</xdr:rowOff>
    </xdr:from>
    <xdr:to>
      <xdr:col>12</xdr:col>
      <xdr:colOff>20160</xdr:colOff>
      <xdr:row>48</xdr:row>
      <xdr:rowOff>19080</xdr:rowOff>
    </xdr:to>
    <xdr:sp>
      <xdr:nvSpPr>
        <xdr:cNvPr id="18" name="Rectangle 19"/>
        <xdr:cNvSpPr/>
      </xdr:nvSpPr>
      <xdr:spPr>
        <a:xfrm>
          <a:off x="9158400" y="2728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</xdr:row>
      <xdr:rowOff>9360</xdr:rowOff>
    </xdr:from>
    <xdr:to>
      <xdr:col>12</xdr:col>
      <xdr:colOff>20160</xdr:colOff>
      <xdr:row>49</xdr:row>
      <xdr:rowOff>19080</xdr:rowOff>
    </xdr:to>
    <xdr:sp>
      <xdr:nvSpPr>
        <xdr:cNvPr id="19" name="Rectangle 20"/>
        <xdr:cNvSpPr/>
      </xdr:nvSpPr>
      <xdr:spPr>
        <a:xfrm>
          <a:off x="9158400" y="2850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</xdr:row>
      <xdr:rowOff>9720</xdr:rowOff>
    </xdr:from>
    <xdr:to>
      <xdr:col>12</xdr:col>
      <xdr:colOff>20160</xdr:colOff>
      <xdr:row>50</xdr:row>
      <xdr:rowOff>19080</xdr:rowOff>
    </xdr:to>
    <xdr:sp>
      <xdr:nvSpPr>
        <xdr:cNvPr id="20" name="Rectangle 21"/>
        <xdr:cNvSpPr/>
      </xdr:nvSpPr>
      <xdr:spPr>
        <a:xfrm>
          <a:off x="9158400" y="2972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</xdr:row>
      <xdr:rowOff>9360</xdr:rowOff>
    </xdr:from>
    <xdr:to>
      <xdr:col>12</xdr:col>
      <xdr:colOff>20160</xdr:colOff>
      <xdr:row>51</xdr:row>
      <xdr:rowOff>19080</xdr:rowOff>
    </xdr:to>
    <xdr:sp>
      <xdr:nvSpPr>
        <xdr:cNvPr id="21" name="Rectangle 22"/>
        <xdr:cNvSpPr/>
      </xdr:nvSpPr>
      <xdr:spPr>
        <a:xfrm>
          <a:off x="9158400" y="3094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</xdr:row>
      <xdr:rowOff>9360</xdr:rowOff>
    </xdr:from>
    <xdr:to>
      <xdr:col>12</xdr:col>
      <xdr:colOff>20160</xdr:colOff>
      <xdr:row>52</xdr:row>
      <xdr:rowOff>19080</xdr:rowOff>
    </xdr:to>
    <xdr:sp>
      <xdr:nvSpPr>
        <xdr:cNvPr id="22" name="Rectangle 23"/>
        <xdr:cNvSpPr/>
      </xdr:nvSpPr>
      <xdr:spPr>
        <a:xfrm>
          <a:off x="9158400" y="3217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</xdr:row>
      <xdr:rowOff>9720</xdr:rowOff>
    </xdr:from>
    <xdr:to>
      <xdr:col>12</xdr:col>
      <xdr:colOff>20160</xdr:colOff>
      <xdr:row>53</xdr:row>
      <xdr:rowOff>19080</xdr:rowOff>
    </xdr:to>
    <xdr:sp>
      <xdr:nvSpPr>
        <xdr:cNvPr id="23" name="Rectangle 24"/>
        <xdr:cNvSpPr/>
      </xdr:nvSpPr>
      <xdr:spPr>
        <a:xfrm>
          <a:off x="9158400" y="3339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</xdr:row>
      <xdr:rowOff>9720</xdr:rowOff>
    </xdr:from>
    <xdr:to>
      <xdr:col>12</xdr:col>
      <xdr:colOff>20160</xdr:colOff>
      <xdr:row>54</xdr:row>
      <xdr:rowOff>19080</xdr:rowOff>
    </xdr:to>
    <xdr:sp>
      <xdr:nvSpPr>
        <xdr:cNvPr id="24" name="Rectangle 25"/>
        <xdr:cNvSpPr/>
      </xdr:nvSpPr>
      <xdr:spPr>
        <a:xfrm>
          <a:off x="9158400" y="34614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</xdr:row>
      <xdr:rowOff>9360</xdr:rowOff>
    </xdr:from>
    <xdr:to>
      <xdr:col>12</xdr:col>
      <xdr:colOff>20160</xdr:colOff>
      <xdr:row>55</xdr:row>
      <xdr:rowOff>19080</xdr:rowOff>
    </xdr:to>
    <xdr:sp>
      <xdr:nvSpPr>
        <xdr:cNvPr id="25" name="Rectangle 26"/>
        <xdr:cNvSpPr/>
      </xdr:nvSpPr>
      <xdr:spPr>
        <a:xfrm>
          <a:off x="9158400" y="3583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</xdr:row>
      <xdr:rowOff>9360</xdr:rowOff>
    </xdr:from>
    <xdr:to>
      <xdr:col>12</xdr:col>
      <xdr:colOff>20160</xdr:colOff>
      <xdr:row>59</xdr:row>
      <xdr:rowOff>19080</xdr:rowOff>
    </xdr:to>
    <xdr:sp>
      <xdr:nvSpPr>
        <xdr:cNvPr id="26" name="Rectangle 27"/>
        <xdr:cNvSpPr/>
      </xdr:nvSpPr>
      <xdr:spPr>
        <a:xfrm>
          <a:off x="9158400" y="3751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</xdr:row>
      <xdr:rowOff>9720</xdr:rowOff>
    </xdr:from>
    <xdr:to>
      <xdr:col>12</xdr:col>
      <xdr:colOff>20160</xdr:colOff>
      <xdr:row>60</xdr:row>
      <xdr:rowOff>19080</xdr:rowOff>
    </xdr:to>
    <xdr:sp>
      <xdr:nvSpPr>
        <xdr:cNvPr id="27" name="Rectangle 28"/>
        <xdr:cNvSpPr/>
      </xdr:nvSpPr>
      <xdr:spPr>
        <a:xfrm>
          <a:off x="9158400" y="3873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</xdr:row>
      <xdr:rowOff>9720</xdr:rowOff>
    </xdr:from>
    <xdr:to>
      <xdr:col>12</xdr:col>
      <xdr:colOff>20160</xdr:colOff>
      <xdr:row>61</xdr:row>
      <xdr:rowOff>19080</xdr:rowOff>
    </xdr:to>
    <xdr:sp>
      <xdr:nvSpPr>
        <xdr:cNvPr id="28" name="Rectangle 29"/>
        <xdr:cNvSpPr/>
      </xdr:nvSpPr>
      <xdr:spPr>
        <a:xfrm>
          <a:off x="9158400" y="39958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</xdr:row>
      <xdr:rowOff>9360</xdr:rowOff>
    </xdr:from>
    <xdr:to>
      <xdr:col>12</xdr:col>
      <xdr:colOff>20160</xdr:colOff>
      <xdr:row>62</xdr:row>
      <xdr:rowOff>19080</xdr:rowOff>
    </xdr:to>
    <xdr:sp>
      <xdr:nvSpPr>
        <xdr:cNvPr id="29" name="Rectangle 30"/>
        <xdr:cNvSpPr/>
      </xdr:nvSpPr>
      <xdr:spPr>
        <a:xfrm>
          <a:off x="9158400" y="4117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</xdr:row>
      <xdr:rowOff>9360</xdr:rowOff>
    </xdr:from>
    <xdr:to>
      <xdr:col>12</xdr:col>
      <xdr:colOff>20160</xdr:colOff>
      <xdr:row>64</xdr:row>
      <xdr:rowOff>19080</xdr:rowOff>
    </xdr:to>
    <xdr:sp>
      <xdr:nvSpPr>
        <xdr:cNvPr id="30" name="Rectangle 31"/>
        <xdr:cNvSpPr/>
      </xdr:nvSpPr>
      <xdr:spPr>
        <a:xfrm>
          <a:off x="9158400" y="4255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</xdr:row>
      <xdr:rowOff>9360</xdr:rowOff>
    </xdr:from>
    <xdr:to>
      <xdr:col>12</xdr:col>
      <xdr:colOff>20160</xdr:colOff>
      <xdr:row>66</xdr:row>
      <xdr:rowOff>19080</xdr:rowOff>
    </xdr:to>
    <xdr:sp>
      <xdr:nvSpPr>
        <xdr:cNvPr id="31" name="Rectangle 32"/>
        <xdr:cNvSpPr/>
      </xdr:nvSpPr>
      <xdr:spPr>
        <a:xfrm>
          <a:off x="9158400" y="4392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</xdr:row>
      <xdr:rowOff>9360</xdr:rowOff>
    </xdr:from>
    <xdr:to>
      <xdr:col>12</xdr:col>
      <xdr:colOff>20160</xdr:colOff>
      <xdr:row>68</xdr:row>
      <xdr:rowOff>19080</xdr:rowOff>
    </xdr:to>
    <xdr:sp>
      <xdr:nvSpPr>
        <xdr:cNvPr id="32" name="Rectangle 33"/>
        <xdr:cNvSpPr/>
      </xdr:nvSpPr>
      <xdr:spPr>
        <a:xfrm>
          <a:off x="9158400" y="4530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</xdr:row>
      <xdr:rowOff>9360</xdr:rowOff>
    </xdr:from>
    <xdr:to>
      <xdr:col>12</xdr:col>
      <xdr:colOff>20160</xdr:colOff>
      <xdr:row>69</xdr:row>
      <xdr:rowOff>19080</xdr:rowOff>
    </xdr:to>
    <xdr:sp>
      <xdr:nvSpPr>
        <xdr:cNvPr id="33" name="Rectangle 34"/>
        <xdr:cNvSpPr/>
      </xdr:nvSpPr>
      <xdr:spPr>
        <a:xfrm>
          <a:off x="9158400" y="46523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</xdr:row>
      <xdr:rowOff>9720</xdr:rowOff>
    </xdr:from>
    <xdr:to>
      <xdr:col>12</xdr:col>
      <xdr:colOff>20160</xdr:colOff>
      <xdr:row>70</xdr:row>
      <xdr:rowOff>19080</xdr:rowOff>
    </xdr:to>
    <xdr:sp>
      <xdr:nvSpPr>
        <xdr:cNvPr id="34" name="Rectangle 35"/>
        <xdr:cNvSpPr/>
      </xdr:nvSpPr>
      <xdr:spPr>
        <a:xfrm>
          <a:off x="9158400" y="47745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</xdr:row>
      <xdr:rowOff>9720</xdr:rowOff>
    </xdr:from>
    <xdr:to>
      <xdr:col>12</xdr:col>
      <xdr:colOff>20160</xdr:colOff>
      <xdr:row>72</xdr:row>
      <xdr:rowOff>19080</xdr:rowOff>
    </xdr:to>
    <xdr:sp>
      <xdr:nvSpPr>
        <xdr:cNvPr id="35" name="Rectangle 36"/>
        <xdr:cNvSpPr/>
      </xdr:nvSpPr>
      <xdr:spPr>
        <a:xfrm>
          <a:off x="9158400" y="49119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</xdr:row>
      <xdr:rowOff>9720</xdr:rowOff>
    </xdr:from>
    <xdr:to>
      <xdr:col>12</xdr:col>
      <xdr:colOff>20160</xdr:colOff>
      <xdr:row>73</xdr:row>
      <xdr:rowOff>19080</xdr:rowOff>
    </xdr:to>
    <xdr:sp>
      <xdr:nvSpPr>
        <xdr:cNvPr id="36" name="Rectangle 37"/>
        <xdr:cNvSpPr/>
      </xdr:nvSpPr>
      <xdr:spPr>
        <a:xfrm>
          <a:off x="9158400" y="5034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</xdr:row>
      <xdr:rowOff>9720</xdr:rowOff>
    </xdr:from>
    <xdr:to>
      <xdr:col>12</xdr:col>
      <xdr:colOff>20160</xdr:colOff>
      <xdr:row>75</xdr:row>
      <xdr:rowOff>19080</xdr:rowOff>
    </xdr:to>
    <xdr:sp>
      <xdr:nvSpPr>
        <xdr:cNvPr id="37" name="Rectangle 38"/>
        <xdr:cNvSpPr/>
      </xdr:nvSpPr>
      <xdr:spPr>
        <a:xfrm>
          <a:off x="9158400" y="51715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</xdr:row>
      <xdr:rowOff>9720</xdr:rowOff>
    </xdr:from>
    <xdr:to>
      <xdr:col>12</xdr:col>
      <xdr:colOff>20160</xdr:colOff>
      <xdr:row>77</xdr:row>
      <xdr:rowOff>19080</xdr:rowOff>
    </xdr:to>
    <xdr:sp>
      <xdr:nvSpPr>
        <xdr:cNvPr id="38" name="Rectangle 39"/>
        <xdr:cNvSpPr/>
      </xdr:nvSpPr>
      <xdr:spPr>
        <a:xfrm>
          <a:off x="9158400" y="5308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</xdr:row>
      <xdr:rowOff>9360</xdr:rowOff>
    </xdr:from>
    <xdr:to>
      <xdr:col>12</xdr:col>
      <xdr:colOff>20160</xdr:colOff>
      <xdr:row>78</xdr:row>
      <xdr:rowOff>19080</xdr:rowOff>
    </xdr:to>
    <xdr:sp>
      <xdr:nvSpPr>
        <xdr:cNvPr id="39" name="Rectangle 40"/>
        <xdr:cNvSpPr/>
      </xdr:nvSpPr>
      <xdr:spPr>
        <a:xfrm>
          <a:off x="9158400" y="54311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</xdr:row>
      <xdr:rowOff>9360</xdr:rowOff>
    </xdr:from>
    <xdr:to>
      <xdr:col>12</xdr:col>
      <xdr:colOff>20160</xdr:colOff>
      <xdr:row>79</xdr:row>
      <xdr:rowOff>19080</xdr:rowOff>
    </xdr:to>
    <xdr:sp>
      <xdr:nvSpPr>
        <xdr:cNvPr id="40" name="Rectangle 41"/>
        <xdr:cNvSpPr/>
      </xdr:nvSpPr>
      <xdr:spPr>
        <a:xfrm>
          <a:off x="9158400" y="5553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</xdr:row>
      <xdr:rowOff>9360</xdr:rowOff>
    </xdr:from>
    <xdr:to>
      <xdr:col>12</xdr:col>
      <xdr:colOff>20160</xdr:colOff>
      <xdr:row>81</xdr:row>
      <xdr:rowOff>19080</xdr:rowOff>
    </xdr:to>
    <xdr:sp>
      <xdr:nvSpPr>
        <xdr:cNvPr id="41" name="Rectangle 42"/>
        <xdr:cNvSpPr/>
      </xdr:nvSpPr>
      <xdr:spPr>
        <a:xfrm>
          <a:off x="9158400" y="5690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</xdr:row>
      <xdr:rowOff>9720</xdr:rowOff>
    </xdr:from>
    <xdr:to>
      <xdr:col>12</xdr:col>
      <xdr:colOff>20160</xdr:colOff>
      <xdr:row>82</xdr:row>
      <xdr:rowOff>19080</xdr:rowOff>
    </xdr:to>
    <xdr:sp>
      <xdr:nvSpPr>
        <xdr:cNvPr id="42" name="Rectangle 43"/>
        <xdr:cNvSpPr/>
      </xdr:nvSpPr>
      <xdr:spPr>
        <a:xfrm>
          <a:off x="9158400" y="5812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</xdr:row>
      <xdr:rowOff>9720</xdr:rowOff>
    </xdr:from>
    <xdr:to>
      <xdr:col>12</xdr:col>
      <xdr:colOff>20160</xdr:colOff>
      <xdr:row>83</xdr:row>
      <xdr:rowOff>19080</xdr:rowOff>
    </xdr:to>
    <xdr:sp>
      <xdr:nvSpPr>
        <xdr:cNvPr id="43" name="Rectangle 44"/>
        <xdr:cNvSpPr/>
      </xdr:nvSpPr>
      <xdr:spPr>
        <a:xfrm>
          <a:off x="9158400" y="59351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</xdr:row>
      <xdr:rowOff>9720</xdr:rowOff>
    </xdr:from>
    <xdr:to>
      <xdr:col>12</xdr:col>
      <xdr:colOff>20160</xdr:colOff>
      <xdr:row>85</xdr:row>
      <xdr:rowOff>19080</xdr:rowOff>
    </xdr:to>
    <xdr:sp>
      <xdr:nvSpPr>
        <xdr:cNvPr id="44" name="Rectangle 45"/>
        <xdr:cNvSpPr/>
      </xdr:nvSpPr>
      <xdr:spPr>
        <a:xfrm>
          <a:off x="9158400" y="6072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</xdr:row>
      <xdr:rowOff>9360</xdr:rowOff>
    </xdr:from>
    <xdr:to>
      <xdr:col>12</xdr:col>
      <xdr:colOff>20160</xdr:colOff>
      <xdr:row>86</xdr:row>
      <xdr:rowOff>19080</xdr:rowOff>
    </xdr:to>
    <xdr:sp>
      <xdr:nvSpPr>
        <xdr:cNvPr id="45" name="Rectangle 46"/>
        <xdr:cNvSpPr/>
      </xdr:nvSpPr>
      <xdr:spPr>
        <a:xfrm>
          <a:off x="9158400" y="6194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</xdr:row>
      <xdr:rowOff>9360</xdr:rowOff>
    </xdr:from>
    <xdr:to>
      <xdr:col>12</xdr:col>
      <xdr:colOff>20160</xdr:colOff>
      <xdr:row>87</xdr:row>
      <xdr:rowOff>19080</xdr:rowOff>
    </xdr:to>
    <xdr:sp>
      <xdr:nvSpPr>
        <xdr:cNvPr id="46" name="Rectangle 47"/>
        <xdr:cNvSpPr/>
      </xdr:nvSpPr>
      <xdr:spPr>
        <a:xfrm>
          <a:off x="9158400" y="6316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</xdr:row>
      <xdr:rowOff>9720</xdr:rowOff>
    </xdr:from>
    <xdr:to>
      <xdr:col>12</xdr:col>
      <xdr:colOff>20160</xdr:colOff>
      <xdr:row>88</xdr:row>
      <xdr:rowOff>19080</xdr:rowOff>
    </xdr:to>
    <xdr:sp>
      <xdr:nvSpPr>
        <xdr:cNvPr id="47" name="Rectangle 48"/>
        <xdr:cNvSpPr/>
      </xdr:nvSpPr>
      <xdr:spPr>
        <a:xfrm>
          <a:off x="9158400" y="6439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</xdr:row>
      <xdr:rowOff>9720</xdr:rowOff>
    </xdr:from>
    <xdr:to>
      <xdr:col>12</xdr:col>
      <xdr:colOff>20160</xdr:colOff>
      <xdr:row>89</xdr:row>
      <xdr:rowOff>19080</xdr:rowOff>
    </xdr:to>
    <xdr:sp>
      <xdr:nvSpPr>
        <xdr:cNvPr id="48" name="Rectangle 49"/>
        <xdr:cNvSpPr/>
      </xdr:nvSpPr>
      <xdr:spPr>
        <a:xfrm>
          <a:off x="9158400" y="6561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</xdr:row>
      <xdr:rowOff>9720</xdr:rowOff>
    </xdr:from>
    <xdr:to>
      <xdr:col>12</xdr:col>
      <xdr:colOff>20160</xdr:colOff>
      <xdr:row>91</xdr:row>
      <xdr:rowOff>19080</xdr:rowOff>
    </xdr:to>
    <xdr:sp>
      <xdr:nvSpPr>
        <xdr:cNvPr id="49" name="Rectangle 50"/>
        <xdr:cNvSpPr/>
      </xdr:nvSpPr>
      <xdr:spPr>
        <a:xfrm>
          <a:off x="9158400" y="6698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</xdr:row>
      <xdr:rowOff>9360</xdr:rowOff>
    </xdr:from>
    <xdr:to>
      <xdr:col>12</xdr:col>
      <xdr:colOff>20160</xdr:colOff>
      <xdr:row>92</xdr:row>
      <xdr:rowOff>19080</xdr:rowOff>
    </xdr:to>
    <xdr:sp>
      <xdr:nvSpPr>
        <xdr:cNvPr id="50" name="Rectangle 51"/>
        <xdr:cNvSpPr/>
      </xdr:nvSpPr>
      <xdr:spPr>
        <a:xfrm>
          <a:off x="9158400" y="6820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</xdr:row>
      <xdr:rowOff>9360</xdr:rowOff>
    </xdr:from>
    <xdr:to>
      <xdr:col>12</xdr:col>
      <xdr:colOff>20160</xdr:colOff>
      <xdr:row>94</xdr:row>
      <xdr:rowOff>19080</xdr:rowOff>
    </xdr:to>
    <xdr:sp>
      <xdr:nvSpPr>
        <xdr:cNvPr id="51" name="Rectangle 52"/>
        <xdr:cNvSpPr/>
      </xdr:nvSpPr>
      <xdr:spPr>
        <a:xfrm>
          <a:off x="9158400" y="6958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</xdr:row>
      <xdr:rowOff>9360</xdr:rowOff>
    </xdr:from>
    <xdr:to>
      <xdr:col>12</xdr:col>
      <xdr:colOff>20160</xdr:colOff>
      <xdr:row>95</xdr:row>
      <xdr:rowOff>19080</xdr:rowOff>
    </xdr:to>
    <xdr:sp>
      <xdr:nvSpPr>
        <xdr:cNvPr id="52" name="Rectangle 53"/>
        <xdr:cNvSpPr/>
      </xdr:nvSpPr>
      <xdr:spPr>
        <a:xfrm>
          <a:off x="9158400" y="7080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</xdr:row>
      <xdr:rowOff>9720</xdr:rowOff>
    </xdr:from>
    <xdr:to>
      <xdr:col>12</xdr:col>
      <xdr:colOff>20160</xdr:colOff>
      <xdr:row>96</xdr:row>
      <xdr:rowOff>19080</xdr:rowOff>
    </xdr:to>
    <xdr:sp>
      <xdr:nvSpPr>
        <xdr:cNvPr id="53" name="Rectangle 54"/>
        <xdr:cNvSpPr/>
      </xdr:nvSpPr>
      <xdr:spPr>
        <a:xfrm>
          <a:off x="9158400" y="7202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</xdr:row>
      <xdr:rowOff>9720</xdr:rowOff>
    </xdr:from>
    <xdr:to>
      <xdr:col>12</xdr:col>
      <xdr:colOff>20160</xdr:colOff>
      <xdr:row>97</xdr:row>
      <xdr:rowOff>19080</xdr:rowOff>
    </xdr:to>
    <xdr:sp>
      <xdr:nvSpPr>
        <xdr:cNvPr id="54" name="Rectangle 55"/>
        <xdr:cNvSpPr/>
      </xdr:nvSpPr>
      <xdr:spPr>
        <a:xfrm>
          <a:off x="9158400" y="7324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8</xdr:row>
      <xdr:rowOff>9360</xdr:rowOff>
    </xdr:from>
    <xdr:to>
      <xdr:col>12</xdr:col>
      <xdr:colOff>20160</xdr:colOff>
      <xdr:row>98</xdr:row>
      <xdr:rowOff>19080</xdr:rowOff>
    </xdr:to>
    <xdr:sp>
      <xdr:nvSpPr>
        <xdr:cNvPr id="55" name="Rectangle 56"/>
        <xdr:cNvSpPr/>
      </xdr:nvSpPr>
      <xdr:spPr>
        <a:xfrm>
          <a:off x="9158400" y="7446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</xdr:row>
      <xdr:rowOff>9360</xdr:rowOff>
    </xdr:from>
    <xdr:to>
      <xdr:col>12</xdr:col>
      <xdr:colOff>20160</xdr:colOff>
      <xdr:row>100</xdr:row>
      <xdr:rowOff>19080</xdr:rowOff>
    </xdr:to>
    <xdr:sp>
      <xdr:nvSpPr>
        <xdr:cNvPr id="56" name="Rectangle 57"/>
        <xdr:cNvSpPr/>
      </xdr:nvSpPr>
      <xdr:spPr>
        <a:xfrm>
          <a:off x="9158400" y="7584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</xdr:row>
      <xdr:rowOff>9720</xdr:rowOff>
    </xdr:from>
    <xdr:to>
      <xdr:col>12</xdr:col>
      <xdr:colOff>20160</xdr:colOff>
      <xdr:row>103</xdr:row>
      <xdr:rowOff>19080</xdr:rowOff>
    </xdr:to>
    <xdr:sp>
      <xdr:nvSpPr>
        <xdr:cNvPr id="57" name="Rectangle 58"/>
        <xdr:cNvSpPr/>
      </xdr:nvSpPr>
      <xdr:spPr>
        <a:xfrm>
          <a:off x="9158400" y="7736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</xdr:row>
      <xdr:rowOff>9720</xdr:rowOff>
    </xdr:from>
    <xdr:to>
      <xdr:col>12</xdr:col>
      <xdr:colOff>20160</xdr:colOff>
      <xdr:row>105</xdr:row>
      <xdr:rowOff>19080</xdr:rowOff>
    </xdr:to>
    <xdr:sp>
      <xdr:nvSpPr>
        <xdr:cNvPr id="58" name="Rectangle 59"/>
        <xdr:cNvSpPr/>
      </xdr:nvSpPr>
      <xdr:spPr>
        <a:xfrm>
          <a:off x="9158400" y="7874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</xdr:row>
      <xdr:rowOff>9720</xdr:rowOff>
    </xdr:from>
    <xdr:to>
      <xdr:col>12</xdr:col>
      <xdr:colOff>20160</xdr:colOff>
      <xdr:row>107</xdr:row>
      <xdr:rowOff>19080</xdr:rowOff>
    </xdr:to>
    <xdr:sp>
      <xdr:nvSpPr>
        <xdr:cNvPr id="59" name="Rectangle 60"/>
        <xdr:cNvSpPr/>
      </xdr:nvSpPr>
      <xdr:spPr>
        <a:xfrm>
          <a:off x="9158400" y="80118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</xdr:row>
      <xdr:rowOff>9720</xdr:rowOff>
    </xdr:from>
    <xdr:to>
      <xdr:col>12</xdr:col>
      <xdr:colOff>20160</xdr:colOff>
      <xdr:row>109</xdr:row>
      <xdr:rowOff>19080</xdr:rowOff>
    </xdr:to>
    <xdr:sp>
      <xdr:nvSpPr>
        <xdr:cNvPr id="60" name="Rectangle 61"/>
        <xdr:cNvSpPr/>
      </xdr:nvSpPr>
      <xdr:spPr>
        <a:xfrm>
          <a:off x="9158400" y="8149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</xdr:row>
      <xdr:rowOff>9720</xdr:rowOff>
    </xdr:from>
    <xdr:to>
      <xdr:col>12</xdr:col>
      <xdr:colOff>20160</xdr:colOff>
      <xdr:row>110</xdr:row>
      <xdr:rowOff>19080</xdr:rowOff>
    </xdr:to>
    <xdr:sp>
      <xdr:nvSpPr>
        <xdr:cNvPr id="61" name="Rectangle 62"/>
        <xdr:cNvSpPr/>
      </xdr:nvSpPr>
      <xdr:spPr>
        <a:xfrm>
          <a:off x="9158400" y="82713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</xdr:row>
      <xdr:rowOff>9360</xdr:rowOff>
    </xdr:from>
    <xdr:to>
      <xdr:col>12</xdr:col>
      <xdr:colOff>20160</xdr:colOff>
      <xdr:row>111</xdr:row>
      <xdr:rowOff>19080</xdr:rowOff>
    </xdr:to>
    <xdr:sp>
      <xdr:nvSpPr>
        <xdr:cNvPr id="62" name="Rectangle 63"/>
        <xdr:cNvSpPr/>
      </xdr:nvSpPr>
      <xdr:spPr>
        <a:xfrm>
          <a:off x="9158400" y="8393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</xdr:row>
      <xdr:rowOff>9360</xdr:rowOff>
    </xdr:from>
    <xdr:to>
      <xdr:col>12</xdr:col>
      <xdr:colOff>20160</xdr:colOff>
      <xdr:row>112</xdr:row>
      <xdr:rowOff>19080</xdr:rowOff>
    </xdr:to>
    <xdr:sp>
      <xdr:nvSpPr>
        <xdr:cNvPr id="63" name="Rectangle 64"/>
        <xdr:cNvSpPr/>
      </xdr:nvSpPr>
      <xdr:spPr>
        <a:xfrm>
          <a:off x="9158400" y="8515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</xdr:row>
      <xdr:rowOff>9720</xdr:rowOff>
    </xdr:from>
    <xdr:to>
      <xdr:col>12</xdr:col>
      <xdr:colOff>20160</xdr:colOff>
      <xdr:row>113</xdr:row>
      <xdr:rowOff>19080</xdr:rowOff>
    </xdr:to>
    <xdr:sp>
      <xdr:nvSpPr>
        <xdr:cNvPr id="64" name="Rectangle 65"/>
        <xdr:cNvSpPr/>
      </xdr:nvSpPr>
      <xdr:spPr>
        <a:xfrm>
          <a:off x="9158400" y="8637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</xdr:row>
      <xdr:rowOff>9720</xdr:rowOff>
    </xdr:from>
    <xdr:to>
      <xdr:col>12</xdr:col>
      <xdr:colOff>20160</xdr:colOff>
      <xdr:row>115</xdr:row>
      <xdr:rowOff>19080</xdr:rowOff>
    </xdr:to>
    <xdr:sp>
      <xdr:nvSpPr>
        <xdr:cNvPr id="65" name="Rectangle 66"/>
        <xdr:cNvSpPr/>
      </xdr:nvSpPr>
      <xdr:spPr>
        <a:xfrm>
          <a:off x="9158400" y="8775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</xdr:row>
      <xdr:rowOff>9720</xdr:rowOff>
    </xdr:from>
    <xdr:to>
      <xdr:col>12</xdr:col>
      <xdr:colOff>20160</xdr:colOff>
      <xdr:row>116</xdr:row>
      <xdr:rowOff>19080</xdr:rowOff>
    </xdr:to>
    <xdr:sp>
      <xdr:nvSpPr>
        <xdr:cNvPr id="66" name="Rectangle 67"/>
        <xdr:cNvSpPr/>
      </xdr:nvSpPr>
      <xdr:spPr>
        <a:xfrm>
          <a:off x="9158400" y="88975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</xdr:row>
      <xdr:rowOff>9720</xdr:rowOff>
    </xdr:from>
    <xdr:to>
      <xdr:col>12</xdr:col>
      <xdr:colOff>20160</xdr:colOff>
      <xdr:row>118</xdr:row>
      <xdr:rowOff>19080</xdr:rowOff>
    </xdr:to>
    <xdr:sp>
      <xdr:nvSpPr>
        <xdr:cNvPr id="67" name="Rectangle 68"/>
        <xdr:cNvSpPr/>
      </xdr:nvSpPr>
      <xdr:spPr>
        <a:xfrm>
          <a:off x="9158400" y="9034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1</xdr:row>
      <xdr:rowOff>9360</xdr:rowOff>
    </xdr:from>
    <xdr:to>
      <xdr:col>12</xdr:col>
      <xdr:colOff>20160</xdr:colOff>
      <xdr:row>121</xdr:row>
      <xdr:rowOff>19080</xdr:rowOff>
    </xdr:to>
    <xdr:sp>
      <xdr:nvSpPr>
        <xdr:cNvPr id="68" name="Rectangle 69"/>
        <xdr:cNvSpPr/>
      </xdr:nvSpPr>
      <xdr:spPr>
        <a:xfrm>
          <a:off x="9158400" y="9187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2</xdr:row>
      <xdr:rowOff>9720</xdr:rowOff>
    </xdr:from>
    <xdr:to>
      <xdr:col>12</xdr:col>
      <xdr:colOff>20160</xdr:colOff>
      <xdr:row>122</xdr:row>
      <xdr:rowOff>19080</xdr:rowOff>
    </xdr:to>
    <xdr:sp>
      <xdr:nvSpPr>
        <xdr:cNvPr id="69" name="Rectangle 70"/>
        <xdr:cNvSpPr/>
      </xdr:nvSpPr>
      <xdr:spPr>
        <a:xfrm>
          <a:off x="9158400" y="9309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3</xdr:row>
      <xdr:rowOff>9720</xdr:rowOff>
    </xdr:from>
    <xdr:to>
      <xdr:col>12</xdr:col>
      <xdr:colOff>20160</xdr:colOff>
      <xdr:row>123</xdr:row>
      <xdr:rowOff>19080</xdr:rowOff>
    </xdr:to>
    <xdr:sp>
      <xdr:nvSpPr>
        <xdr:cNvPr id="70" name="Rectangle 71"/>
        <xdr:cNvSpPr/>
      </xdr:nvSpPr>
      <xdr:spPr>
        <a:xfrm>
          <a:off x="9158400" y="9431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4</xdr:row>
      <xdr:rowOff>9360</xdr:rowOff>
    </xdr:from>
    <xdr:to>
      <xdr:col>12</xdr:col>
      <xdr:colOff>20160</xdr:colOff>
      <xdr:row>124</xdr:row>
      <xdr:rowOff>19080</xdr:rowOff>
    </xdr:to>
    <xdr:sp>
      <xdr:nvSpPr>
        <xdr:cNvPr id="71" name="Rectangle 72"/>
        <xdr:cNvSpPr/>
      </xdr:nvSpPr>
      <xdr:spPr>
        <a:xfrm>
          <a:off x="9158400" y="9554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5</xdr:row>
      <xdr:rowOff>9720</xdr:rowOff>
    </xdr:from>
    <xdr:to>
      <xdr:col>12</xdr:col>
      <xdr:colOff>20160</xdr:colOff>
      <xdr:row>125</xdr:row>
      <xdr:rowOff>19080</xdr:rowOff>
    </xdr:to>
    <xdr:sp>
      <xdr:nvSpPr>
        <xdr:cNvPr id="72" name="Rectangle 73"/>
        <xdr:cNvSpPr/>
      </xdr:nvSpPr>
      <xdr:spPr>
        <a:xfrm>
          <a:off x="9158400" y="9676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6</xdr:row>
      <xdr:rowOff>9720</xdr:rowOff>
    </xdr:from>
    <xdr:to>
      <xdr:col>12</xdr:col>
      <xdr:colOff>20160</xdr:colOff>
      <xdr:row>126</xdr:row>
      <xdr:rowOff>19080</xdr:rowOff>
    </xdr:to>
    <xdr:sp>
      <xdr:nvSpPr>
        <xdr:cNvPr id="73" name="Rectangle 74"/>
        <xdr:cNvSpPr/>
      </xdr:nvSpPr>
      <xdr:spPr>
        <a:xfrm>
          <a:off x="9158400" y="9798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7</xdr:row>
      <xdr:rowOff>9360</xdr:rowOff>
    </xdr:from>
    <xdr:to>
      <xdr:col>12</xdr:col>
      <xdr:colOff>20160</xdr:colOff>
      <xdr:row>127</xdr:row>
      <xdr:rowOff>19080</xdr:rowOff>
    </xdr:to>
    <xdr:sp>
      <xdr:nvSpPr>
        <xdr:cNvPr id="74" name="Rectangle 75"/>
        <xdr:cNvSpPr/>
      </xdr:nvSpPr>
      <xdr:spPr>
        <a:xfrm>
          <a:off x="9158400" y="9920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8</xdr:row>
      <xdr:rowOff>9360</xdr:rowOff>
    </xdr:from>
    <xdr:to>
      <xdr:col>12</xdr:col>
      <xdr:colOff>20160</xdr:colOff>
      <xdr:row>128</xdr:row>
      <xdr:rowOff>19080</xdr:rowOff>
    </xdr:to>
    <xdr:sp>
      <xdr:nvSpPr>
        <xdr:cNvPr id="75" name="Rectangle 76"/>
        <xdr:cNvSpPr/>
      </xdr:nvSpPr>
      <xdr:spPr>
        <a:xfrm>
          <a:off x="9158400" y="10042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9</xdr:row>
      <xdr:rowOff>9720</xdr:rowOff>
    </xdr:from>
    <xdr:to>
      <xdr:col>12</xdr:col>
      <xdr:colOff>20160</xdr:colOff>
      <xdr:row>129</xdr:row>
      <xdr:rowOff>19080</xdr:rowOff>
    </xdr:to>
    <xdr:sp>
      <xdr:nvSpPr>
        <xdr:cNvPr id="76" name="Rectangle 77"/>
        <xdr:cNvSpPr/>
      </xdr:nvSpPr>
      <xdr:spPr>
        <a:xfrm>
          <a:off x="9158400" y="10164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1</xdr:row>
      <xdr:rowOff>9720</xdr:rowOff>
    </xdr:from>
    <xdr:to>
      <xdr:col>12</xdr:col>
      <xdr:colOff>20160</xdr:colOff>
      <xdr:row>131</xdr:row>
      <xdr:rowOff>19080</xdr:rowOff>
    </xdr:to>
    <xdr:sp>
      <xdr:nvSpPr>
        <xdr:cNvPr id="77" name="Rectangle 78"/>
        <xdr:cNvSpPr/>
      </xdr:nvSpPr>
      <xdr:spPr>
        <a:xfrm>
          <a:off x="9158400" y="103023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3</xdr:row>
      <xdr:rowOff>9720</xdr:rowOff>
    </xdr:from>
    <xdr:to>
      <xdr:col>12</xdr:col>
      <xdr:colOff>20160</xdr:colOff>
      <xdr:row>133</xdr:row>
      <xdr:rowOff>19080</xdr:rowOff>
    </xdr:to>
    <xdr:sp>
      <xdr:nvSpPr>
        <xdr:cNvPr id="78" name="Rectangle 79"/>
        <xdr:cNvSpPr/>
      </xdr:nvSpPr>
      <xdr:spPr>
        <a:xfrm>
          <a:off x="9158400" y="10439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5</xdr:row>
      <xdr:rowOff>9360</xdr:rowOff>
    </xdr:from>
    <xdr:to>
      <xdr:col>12</xdr:col>
      <xdr:colOff>20160</xdr:colOff>
      <xdr:row>135</xdr:row>
      <xdr:rowOff>19080</xdr:rowOff>
    </xdr:to>
    <xdr:sp>
      <xdr:nvSpPr>
        <xdr:cNvPr id="79" name="Rectangle 80"/>
        <xdr:cNvSpPr/>
      </xdr:nvSpPr>
      <xdr:spPr>
        <a:xfrm>
          <a:off x="9158400" y="10577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0</xdr:row>
      <xdr:rowOff>9360</xdr:rowOff>
    </xdr:from>
    <xdr:to>
      <xdr:col>12</xdr:col>
      <xdr:colOff>20160</xdr:colOff>
      <xdr:row>140</xdr:row>
      <xdr:rowOff>19080</xdr:rowOff>
    </xdr:to>
    <xdr:sp>
      <xdr:nvSpPr>
        <xdr:cNvPr id="80" name="Rectangle 81"/>
        <xdr:cNvSpPr/>
      </xdr:nvSpPr>
      <xdr:spPr>
        <a:xfrm>
          <a:off x="9158400" y="10760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1</xdr:row>
      <xdr:rowOff>9720</xdr:rowOff>
    </xdr:from>
    <xdr:to>
      <xdr:col>12</xdr:col>
      <xdr:colOff>20160</xdr:colOff>
      <xdr:row>141</xdr:row>
      <xdr:rowOff>19080</xdr:rowOff>
    </xdr:to>
    <xdr:sp>
      <xdr:nvSpPr>
        <xdr:cNvPr id="81" name="Rectangle 82"/>
        <xdr:cNvSpPr/>
      </xdr:nvSpPr>
      <xdr:spPr>
        <a:xfrm>
          <a:off x="9158400" y="10882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2</xdr:row>
      <xdr:rowOff>9720</xdr:rowOff>
    </xdr:from>
    <xdr:to>
      <xdr:col>12</xdr:col>
      <xdr:colOff>20160</xdr:colOff>
      <xdr:row>142</xdr:row>
      <xdr:rowOff>19080</xdr:rowOff>
    </xdr:to>
    <xdr:sp>
      <xdr:nvSpPr>
        <xdr:cNvPr id="82" name="Rectangle 83"/>
        <xdr:cNvSpPr/>
      </xdr:nvSpPr>
      <xdr:spPr>
        <a:xfrm>
          <a:off x="9158400" y="11004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3</xdr:row>
      <xdr:rowOff>9360</xdr:rowOff>
    </xdr:from>
    <xdr:to>
      <xdr:col>12</xdr:col>
      <xdr:colOff>20160</xdr:colOff>
      <xdr:row>143</xdr:row>
      <xdr:rowOff>19080</xdr:rowOff>
    </xdr:to>
    <xdr:sp>
      <xdr:nvSpPr>
        <xdr:cNvPr id="83" name="Rectangle 84"/>
        <xdr:cNvSpPr/>
      </xdr:nvSpPr>
      <xdr:spPr>
        <a:xfrm>
          <a:off x="9158400" y="11126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4</xdr:row>
      <xdr:rowOff>9720</xdr:rowOff>
    </xdr:from>
    <xdr:to>
      <xdr:col>12</xdr:col>
      <xdr:colOff>20160</xdr:colOff>
      <xdr:row>144</xdr:row>
      <xdr:rowOff>19080</xdr:rowOff>
    </xdr:to>
    <xdr:sp>
      <xdr:nvSpPr>
        <xdr:cNvPr id="84" name="Rectangle 85"/>
        <xdr:cNvSpPr/>
      </xdr:nvSpPr>
      <xdr:spPr>
        <a:xfrm>
          <a:off x="9158400" y="11249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7</xdr:row>
      <xdr:rowOff>9360</xdr:rowOff>
    </xdr:from>
    <xdr:to>
      <xdr:col>12</xdr:col>
      <xdr:colOff>20160</xdr:colOff>
      <xdr:row>147</xdr:row>
      <xdr:rowOff>19080</xdr:rowOff>
    </xdr:to>
    <xdr:sp>
      <xdr:nvSpPr>
        <xdr:cNvPr id="85" name="Rectangle 86"/>
        <xdr:cNvSpPr/>
      </xdr:nvSpPr>
      <xdr:spPr>
        <a:xfrm>
          <a:off x="9158400" y="11401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8</xdr:row>
      <xdr:rowOff>9360</xdr:rowOff>
    </xdr:from>
    <xdr:to>
      <xdr:col>12</xdr:col>
      <xdr:colOff>20160</xdr:colOff>
      <xdr:row>148</xdr:row>
      <xdr:rowOff>19080</xdr:rowOff>
    </xdr:to>
    <xdr:sp>
      <xdr:nvSpPr>
        <xdr:cNvPr id="86" name="Rectangle 87"/>
        <xdr:cNvSpPr/>
      </xdr:nvSpPr>
      <xdr:spPr>
        <a:xfrm>
          <a:off x="9158400" y="11523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1</xdr:row>
      <xdr:rowOff>9360</xdr:rowOff>
    </xdr:from>
    <xdr:to>
      <xdr:col>12</xdr:col>
      <xdr:colOff>20160</xdr:colOff>
      <xdr:row>151</xdr:row>
      <xdr:rowOff>19080</xdr:rowOff>
    </xdr:to>
    <xdr:sp>
      <xdr:nvSpPr>
        <xdr:cNvPr id="87" name="Rectangle 88"/>
        <xdr:cNvSpPr/>
      </xdr:nvSpPr>
      <xdr:spPr>
        <a:xfrm>
          <a:off x="9158400" y="11676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4</xdr:row>
      <xdr:rowOff>9720</xdr:rowOff>
    </xdr:from>
    <xdr:to>
      <xdr:col>12</xdr:col>
      <xdr:colOff>20160</xdr:colOff>
      <xdr:row>154</xdr:row>
      <xdr:rowOff>19080</xdr:rowOff>
    </xdr:to>
    <xdr:sp>
      <xdr:nvSpPr>
        <xdr:cNvPr id="88" name="Rectangle 89"/>
        <xdr:cNvSpPr/>
      </xdr:nvSpPr>
      <xdr:spPr>
        <a:xfrm>
          <a:off x="9158400" y="11829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5</xdr:row>
      <xdr:rowOff>9720</xdr:rowOff>
    </xdr:from>
    <xdr:to>
      <xdr:col>12</xdr:col>
      <xdr:colOff>20160</xdr:colOff>
      <xdr:row>155</xdr:row>
      <xdr:rowOff>19080</xdr:rowOff>
    </xdr:to>
    <xdr:sp>
      <xdr:nvSpPr>
        <xdr:cNvPr id="89" name="Rectangle 90"/>
        <xdr:cNvSpPr/>
      </xdr:nvSpPr>
      <xdr:spPr>
        <a:xfrm>
          <a:off x="9158400" y="119513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6</xdr:row>
      <xdr:rowOff>9360</xdr:rowOff>
    </xdr:from>
    <xdr:to>
      <xdr:col>12</xdr:col>
      <xdr:colOff>20160</xdr:colOff>
      <xdr:row>156</xdr:row>
      <xdr:rowOff>19080</xdr:rowOff>
    </xdr:to>
    <xdr:sp>
      <xdr:nvSpPr>
        <xdr:cNvPr id="90" name="Rectangle 91"/>
        <xdr:cNvSpPr/>
      </xdr:nvSpPr>
      <xdr:spPr>
        <a:xfrm>
          <a:off x="9158400" y="12073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7</xdr:row>
      <xdr:rowOff>9360</xdr:rowOff>
    </xdr:from>
    <xdr:to>
      <xdr:col>12</xdr:col>
      <xdr:colOff>20160</xdr:colOff>
      <xdr:row>157</xdr:row>
      <xdr:rowOff>19080</xdr:rowOff>
    </xdr:to>
    <xdr:sp>
      <xdr:nvSpPr>
        <xdr:cNvPr id="91" name="Rectangle 92"/>
        <xdr:cNvSpPr/>
      </xdr:nvSpPr>
      <xdr:spPr>
        <a:xfrm>
          <a:off x="9158400" y="12195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8</xdr:row>
      <xdr:rowOff>9720</xdr:rowOff>
    </xdr:from>
    <xdr:to>
      <xdr:col>12</xdr:col>
      <xdr:colOff>20160</xdr:colOff>
      <xdr:row>158</xdr:row>
      <xdr:rowOff>19080</xdr:rowOff>
    </xdr:to>
    <xdr:sp>
      <xdr:nvSpPr>
        <xdr:cNvPr id="92" name="Rectangle 93"/>
        <xdr:cNvSpPr/>
      </xdr:nvSpPr>
      <xdr:spPr>
        <a:xfrm>
          <a:off x="9158400" y="12317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9</xdr:row>
      <xdr:rowOff>9360</xdr:rowOff>
    </xdr:from>
    <xdr:to>
      <xdr:col>12</xdr:col>
      <xdr:colOff>20160</xdr:colOff>
      <xdr:row>159</xdr:row>
      <xdr:rowOff>19080</xdr:rowOff>
    </xdr:to>
    <xdr:sp>
      <xdr:nvSpPr>
        <xdr:cNvPr id="93" name="Rectangle 94"/>
        <xdr:cNvSpPr/>
      </xdr:nvSpPr>
      <xdr:spPr>
        <a:xfrm>
          <a:off x="9158400" y="12440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0</xdr:row>
      <xdr:rowOff>9360</xdr:rowOff>
    </xdr:from>
    <xdr:to>
      <xdr:col>12</xdr:col>
      <xdr:colOff>20160</xdr:colOff>
      <xdr:row>160</xdr:row>
      <xdr:rowOff>19080</xdr:rowOff>
    </xdr:to>
    <xdr:sp>
      <xdr:nvSpPr>
        <xdr:cNvPr id="94" name="Rectangle 95"/>
        <xdr:cNvSpPr/>
      </xdr:nvSpPr>
      <xdr:spPr>
        <a:xfrm>
          <a:off x="9158400" y="12562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1</xdr:row>
      <xdr:rowOff>9720</xdr:rowOff>
    </xdr:from>
    <xdr:to>
      <xdr:col>12</xdr:col>
      <xdr:colOff>20160</xdr:colOff>
      <xdr:row>161</xdr:row>
      <xdr:rowOff>19080</xdr:rowOff>
    </xdr:to>
    <xdr:sp>
      <xdr:nvSpPr>
        <xdr:cNvPr id="95" name="Rectangle 96"/>
        <xdr:cNvSpPr/>
      </xdr:nvSpPr>
      <xdr:spPr>
        <a:xfrm>
          <a:off x="9158400" y="126843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2</xdr:row>
      <xdr:rowOff>9720</xdr:rowOff>
    </xdr:from>
    <xdr:to>
      <xdr:col>12</xdr:col>
      <xdr:colOff>20160</xdr:colOff>
      <xdr:row>162</xdr:row>
      <xdr:rowOff>19080</xdr:rowOff>
    </xdr:to>
    <xdr:sp>
      <xdr:nvSpPr>
        <xdr:cNvPr id="96" name="Rectangle 97"/>
        <xdr:cNvSpPr/>
      </xdr:nvSpPr>
      <xdr:spPr>
        <a:xfrm>
          <a:off x="9158400" y="12806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3</xdr:row>
      <xdr:rowOff>9360</xdr:rowOff>
    </xdr:from>
    <xdr:to>
      <xdr:col>12</xdr:col>
      <xdr:colOff>20160</xdr:colOff>
      <xdr:row>163</xdr:row>
      <xdr:rowOff>19080</xdr:rowOff>
    </xdr:to>
    <xdr:sp>
      <xdr:nvSpPr>
        <xdr:cNvPr id="97" name="Rectangle 98"/>
        <xdr:cNvSpPr/>
      </xdr:nvSpPr>
      <xdr:spPr>
        <a:xfrm>
          <a:off x="9158400" y="12928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4</xdr:row>
      <xdr:rowOff>9360</xdr:rowOff>
    </xdr:from>
    <xdr:to>
      <xdr:col>12</xdr:col>
      <xdr:colOff>20160</xdr:colOff>
      <xdr:row>164</xdr:row>
      <xdr:rowOff>19080</xdr:rowOff>
    </xdr:to>
    <xdr:sp>
      <xdr:nvSpPr>
        <xdr:cNvPr id="98" name="Rectangle 99"/>
        <xdr:cNvSpPr/>
      </xdr:nvSpPr>
      <xdr:spPr>
        <a:xfrm>
          <a:off x="9158400" y="13050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5</xdr:row>
      <xdr:rowOff>9720</xdr:rowOff>
    </xdr:from>
    <xdr:to>
      <xdr:col>12</xdr:col>
      <xdr:colOff>20160</xdr:colOff>
      <xdr:row>165</xdr:row>
      <xdr:rowOff>19080</xdr:rowOff>
    </xdr:to>
    <xdr:sp>
      <xdr:nvSpPr>
        <xdr:cNvPr id="99" name="Rectangle 100"/>
        <xdr:cNvSpPr/>
      </xdr:nvSpPr>
      <xdr:spPr>
        <a:xfrm>
          <a:off x="9158400" y="13173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6</xdr:row>
      <xdr:rowOff>9720</xdr:rowOff>
    </xdr:from>
    <xdr:to>
      <xdr:col>12</xdr:col>
      <xdr:colOff>20160</xdr:colOff>
      <xdr:row>166</xdr:row>
      <xdr:rowOff>19080</xdr:rowOff>
    </xdr:to>
    <xdr:sp>
      <xdr:nvSpPr>
        <xdr:cNvPr id="100" name="Rectangle 101"/>
        <xdr:cNvSpPr/>
      </xdr:nvSpPr>
      <xdr:spPr>
        <a:xfrm>
          <a:off x="9158400" y="13295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7</xdr:row>
      <xdr:rowOff>9360</xdr:rowOff>
    </xdr:from>
    <xdr:to>
      <xdr:col>12</xdr:col>
      <xdr:colOff>20160</xdr:colOff>
      <xdr:row>167</xdr:row>
      <xdr:rowOff>19080</xdr:rowOff>
    </xdr:to>
    <xdr:sp>
      <xdr:nvSpPr>
        <xdr:cNvPr id="101" name="Rectangle 102"/>
        <xdr:cNvSpPr/>
      </xdr:nvSpPr>
      <xdr:spPr>
        <a:xfrm>
          <a:off x="9158400" y="13417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8</xdr:row>
      <xdr:rowOff>9720</xdr:rowOff>
    </xdr:from>
    <xdr:to>
      <xdr:col>12</xdr:col>
      <xdr:colOff>20160</xdr:colOff>
      <xdr:row>168</xdr:row>
      <xdr:rowOff>19080</xdr:rowOff>
    </xdr:to>
    <xdr:sp>
      <xdr:nvSpPr>
        <xdr:cNvPr id="102" name="Rectangle 103"/>
        <xdr:cNvSpPr/>
      </xdr:nvSpPr>
      <xdr:spPr>
        <a:xfrm>
          <a:off x="9158400" y="13539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9</xdr:row>
      <xdr:rowOff>9720</xdr:rowOff>
    </xdr:from>
    <xdr:to>
      <xdr:col>12</xdr:col>
      <xdr:colOff>20160</xdr:colOff>
      <xdr:row>169</xdr:row>
      <xdr:rowOff>19080</xdr:rowOff>
    </xdr:to>
    <xdr:sp>
      <xdr:nvSpPr>
        <xdr:cNvPr id="103" name="Rectangle 104"/>
        <xdr:cNvSpPr/>
      </xdr:nvSpPr>
      <xdr:spPr>
        <a:xfrm>
          <a:off x="9158400" y="13661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0</xdr:row>
      <xdr:rowOff>9360</xdr:rowOff>
    </xdr:from>
    <xdr:to>
      <xdr:col>12</xdr:col>
      <xdr:colOff>20160</xdr:colOff>
      <xdr:row>170</xdr:row>
      <xdr:rowOff>19080</xdr:rowOff>
    </xdr:to>
    <xdr:sp>
      <xdr:nvSpPr>
        <xdr:cNvPr id="104" name="Rectangle 105"/>
        <xdr:cNvSpPr/>
      </xdr:nvSpPr>
      <xdr:spPr>
        <a:xfrm>
          <a:off x="9158400" y="13783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1</xdr:row>
      <xdr:rowOff>9360</xdr:rowOff>
    </xdr:from>
    <xdr:to>
      <xdr:col>12</xdr:col>
      <xdr:colOff>20160</xdr:colOff>
      <xdr:row>171</xdr:row>
      <xdr:rowOff>19080</xdr:rowOff>
    </xdr:to>
    <xdr:sp>
      <xdr:nvSpPr>
        <xdr:cNvPr id="105" name="Rectangle 106"/>
        <xdr:cNvSpPr/>
      </xdr:nvSpPr>
      <xdr:spPr>
        <a:xfrm>
          <a:off x="9158400" y="13906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2</xdr:row>
      <xdr:rowOff>9720</xdr:rowOff>
    </xdr:from>
    <xdr:to>
      <xdr:col>12</xdr:col>
      <xdr:colOff>20160</xdr:colOff>
      <xdr:row>172</xdr:row>
      <xdr:rowOff>19080</xdr:rowOff>
    </xdr:to>
    <xdr:sp>
      <xdr:nvSpPr>
        <xdr:cNvPr id="106" name="Rectangle 107"/>
        <xdr:cNvSpPr/>
      </xdr:nvSpPr>
      <xdr:spPr>
        <a:xfrm>
          <a:off x="9158400" y="14028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3</xdr:row>
      <xdr:rowOff>9720</xdr:rowOff>
    </xdr:from>
    <xdr:to>
      <xdr:col>12</xdr:col>
      <xdr:colOff>20160</xdr:colOff>
      <xdr:row>173</xdr:row>
      <xdr:rowOff>19080</xdr:rowOff>
    </xdr:to>
    <xdr:sp>
      <xdr:nvSpPr>
        <xdr:cNvPr id="107" name="Rectangle 108"/>
        <xdr:cNvSpPr/>
      </xdr:nvSpPr>
      <xdr:spPr>
        <a:xfrm>
          <a:off x="9158400" y="14150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4</xdr:row>
      <xdr:rowOff>9360</xdr:rowOff>
    </xdr:from>
    <xdr:to>
      <xdr:col>12</xdr:col>
      <xdr:colOff>20160</xdr:colOff>
      <xdr:row>174</xdr:row>
      <xdr:rowOff>19080</xdr:rowOff>
    </xdr:to>
    <xdr:sp>
      <xdr:nvSpPr>
        <xdr:cNvPr id="108" name="Rectangle 109"/>
        <xdr:cNvSpPr/>
      </xdr:nvSpPr>
      <xdr:spPr>
        <a:xfrm>
          <a:off x="9158400" y="14272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5</xdr:row>
      <xdr:rowOff>9360</xdr:rowOff>
    </xdr:from>
    <xdr:to>
      <xdr:col>12</xdr:col>
      <xdr:colOff>20160</xdr:colOff>
      <xdr:row>175</xdr:row>
      <xdr:rowOff>19080</xdr:rowOff>
    </xdr:to>
    <xdr:sp>
      <xdr:nvSpPr>
        <xdr:cNvPr id="109" name="Rectangle 110"/>
        <xdr:cNvSpPr/>
      </xdr:nvSpPr>
      <xdr:spPr>
        <a:xfrm>
          <a:off x="9158400" y="14394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8</xdr:row>
      <xdr:rowOff>9360</xdr:rowOff>
    </xdr:from>
    <xdr:to>
      <xdr:col>12</xdr:col>
      <xdr:colOff>20160</xdr:colOff>
      <xdr:row>178</xdr:row>
      <xdr:rowOff>19080</xdr:rowOff>
    </xdr:to>
    <xdr:sp>
      <xdr:nvSpPr>
        <xdr:cNvPr id="110" name="Rectangle 111"/>
        <xdr:cNvSpPr/>
      </xdr:nvSpPr>
      <xdr:spPr>
        <a:xfrm>
          <a:off x="9158400" y="14547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9</xdr:row>
      <xdr:rowOff>9360</xdr:rowOff>
    </xdr:from>
    <xdr:to>
      <xdr:col>12</xdr:col>
      <xdr:colOff>20160</xdr:colOff>
      <xdr:row>179</xdr:row>
      <xdr:rowOff>19080</xdr:rowOff>
    </xdr:to>
    <xdr:sp>
      <xdr:nvSpPr>
        <xdr:cNvPr id="111" name="Rectangle 112"/>
        <xdr:cNvSpPr/>
      </xdr:nvSpPr>
      <xdr:spPr>
        <a:xfrm>
          <a:off x="9158400" y="14669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0</xdr:row>
      <xdr:rowOff>9720</xdr:rowOff>
    </xdr:from>
    <xdr:to>
      <xdr:col>12</xdr:col>
      <xdr:colOff>20160</xdr:colOff>
      <xdr:row>180</xdr:row>
      <xdr:rowOff>19080</xdr:rowOff>
    </xdr:to>
    <xdr:sp>
      <xdr:nvSpPr>
        <xdr:cNvPr id="112" name="Rectangle 113"/>
        <xdr:cNvSpPr/>
      </xdr:nvSpPr>
      <xdr:spPr>
        <a:xfrm>
          <a:off x="9158400" y="14791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1</xdr:row>
      <xdr:rowOff>9720</xdr:rowOff>
    </xdr:from>
    <xdr:to>
      <xdr:col>12</xdr:col>
      <xdr:colOff>20160</xdr:colOff>
      <xdr:row>181</xdr:row>
      <xdr:rowOff>19080</xdr:rowOff>
    </xdr:to>
    <xdr:sp>
      <xdr:nvSpPr>
        <xdr:cNvPr id="113" name="Rectangle 114"/>
        <xdr:cNvSpPr/>
      </xdr:nvSpPr>
      <xdr:spPr>
        <a:xfrm>
          <a:off x="9158400" y="14914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2</xdr:row>
      <xdr:rowOff>9360</xdr:rowOff>
    </xdr:from>
    <xdr:to>
      <xdr:col>12</xdr:col>
      <xdr:colOff>20160</xdr:colOff>
      <xdr:row>182</xdr:row>
      <xdr:rowOff>19080</xdr:rowOff>
    </xdr:to>
    <xdr:sp>
      <xdr:nvSpPr>
        <xdr:cNvPr id="114" name="Rectangle 115"/>
        <xdr:cNvSpPr/>
      </xdr:nvSpPr>
      <xdr:spPr>
        <a:xfrm>
          <a:off x="9158400" y="15036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4</xdr:row>
      <xdr:rowOff>9360</xdr:rowOff>
    </xdr:from>
    <xdr:to>
      <xdr:col>12</xdr:col>
      <xdr:colOff>20160</xdr:colOff>
      <xdr:row>184</xdr:row>
      <xdr:rowOff>19080</xdr:rowOff>
    </xdr:to>
    <xdr:sp>
      <xdr:nvSpPr>
        <xdr:cNvPr id="115" name="Rectangle 116"/>
        <xdr:cNvSpPr/>
      </xdr:nvSpPr>
      <xdr:spPr>
        <a:xfrm>
          <a:off x="9158400" y="15173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5</xdr:row>
      <xdr:rowOff>9360</xdr:rowOff>
    </xdr:from>
    <xdr:to>
      <xdr:col>12</xdr:col>
      <xdr:colOff>20160</xdr:colOff>
      <xdr:row>185</xdr:row>
      <xdr:rowOff>19080</xdr:rowOff>
    </xdr:to>
    <xdr:sp>
      <xdr:nvSpPr>
        <xdr:cNvPr id="116" name="Rectangle 117"/>
        <xdr:cNvSpPr/>
      </xdr:nvSpPr>
      <xdr:spPr>
        <a:xfrm>
          <a:off x="9158400" y="15295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6</xdr:row>
      <xdr:rowOff>9720</xdr:rowOff>
    </xdr:from>
    <xdr:to>
      <xdr:col>12</xdr:col>
      <xdr:colOff>20160</xdr:colOff>
      <xdr:row>186</xdr:row>
      <xdr:rowOff>19080</xdr:rowOff>
    </xdr:to>
    <xdr:sp>
      <xdr:nvSpPr>
        <xdr:cNvPr id="117" name="Rectangle 118"/>
        <xdr:cNvSpPr/>
      </xdr:nvSpPr>
      <xdr:spPr>
        <a:xfrm>
          <a:off x="9158400" y="15417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7</xdr:row>
      <xdr:rowOff>9720</xdr:rowOff>
    </xdr:from>
    <xdr:to>
      <xdr:col>12</xdr:col>
      <xdr:colOff>20160</xdr:colOff>
      <xdr:row>187</xdr:row>
      <xdr:rowOff>19080</xdr:rowOff>
    </xdr:to>
    <xdr:sp>
      <xdr:nvSpPr>
        <xdr:cNvPr id="118" name="Rectangle 119"/>
        <xdr:cNvSpPr/>
      </xdr:nvSpPr>
      <xdr:spPr>
        <a:xfrm>
          <a:off x="9158400" y="155401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8</xdr:row>
      <xdr:rowOff>9360</xdr:rowOff>
    </xdr:from>
    <xdr:to>
      <xdr:col>12</xdr:col>
      <xdr:colOff>20160</xdr:colOff>
      <xdr:row>188</xdr:row>
      <xdr:rowOff>19080</xdr:rowOff>
    </xdr:to>
    <xdr:sp>
      <xdr:nvSpPr>
        <xdr:cNvPr id="119" name="Rectangle 120"/>
        <xdr:cNvSpPr/>
      </xdr:nvSpPr>
      <xdr:spPr>
        <a:xfrm>
          <a:off x="9158400" y="156622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9</xdr:row>
      <xdr:rowOff>9720</xdr:rowOff>
    </xdr:from>
    <xdr:to>
      <xdr:col>12</xdr:col>
      <xdr:colOff>20160</xdr:colOff>
      <xdr:row>189</xdr:row>
      <xdr:rowOff>19080</xdr:rowOff>
    </xdr:to>
    <xdr:sp>
      <xdr:nvSpPr>
        <xdr:cNvPr id="120" name="Rectangle 121"/>
        <xdr:cNvSpPr/>
      </xdr:nvSpPr>
      <xdr:spPr>
        <a:xfrm>
          <a:off x="9158400" y="15784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0</xdr:row>
      <xdr:rowOff>9720</xdr:rowOff>
    </xdr:from>
    <xdr:to>
      <xdr:col>12</xdr:col>
      <xdr:colOff>20160</xdr:colOff>
      <xdr:row>190</xdr:row>
      <xdr:rowOff>19080</xdr:rowOff>
    </xdr:to>
    <xdr:sp>
      <xdr:nvSpPr>
        <xdr:cNvPr id="121" name="Rectangle 122"/>
        <xdr:cNvSpPr/>
      </xdr:nvSpPr>
      <xdr:spPr>
        <a:xfrm>
          <a:off x="9158400" y="15906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1</xdr:row>
      <xdr:rowOff>9360</xdr:rowOff>
    </xdr:from>
    <xdr:to>
      <xdr:col>12</xdr:col>
      <xdr:colOff>20160</xdr:colOff>
      <xdr:row>191</xdr:row>
      <xdr:rowOff>19080</xdr:rowOff>
    </xdr:to>
    <xdr:sp>
      <xdr:nvSpPr>
        <xdr:cNvPr id="122" name="Rectangle 123"/>
        <xdr:cNvSpPr/>
      </xdr:nvSpPr>
      <xdr:spPr>
        <a:xfrm>
          <a:off x="9158400" y="16028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3</xdr:row>
      <xdr:rowOff>9360</xdr:rowOff>
    </xdr:from>
    <xdr:to>
      <xdr:col>12</xdr:col>
      <xdr:colOff>20160</xdr:colOff>
      <xdr:row>193</xdr:row>
      <xdr:rowOff>19080</xdr:rowOff>
    </xdr:to>
    <xdr:sp>
      <xdr:nvSpPr>
        <xdr:cNvPr id="123" name="Rectangle 124"/>
        <xdr:cNvSpPr/>
      </xdr:nvSpPr>
      <xdr:spPr>
        <a:xfrm>
          <a:off x="9158400" y="16166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4</xdr:row>
      <xdr:rowOff>9360</xdr:rowOff>
    </xdr:from>
    <xdr:to>
      <xdr:col>12</xdr:col>
      <xdr:colOff>20160</xdr:colOff>
      <xdr:row>194</xdr:row>
      <xdr:rowOff>19080</xdr:rowOff>
    </xdr:to>
    <xdr:sp>
      <xdr:nvSpPr>
        <xdr:cNvPr id="124" name="Rectangle 125"/>
        <xdr:cNvSpPr/>
      </xdr:nvSpPr>
      <xdr:spPr>
        <a:xfrm>
          <a:off x="9158400" y="16288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5</xdr:row>
      <xdr:rowOff>9720</xdr:rowOff>
    </xdr:from>
    <xdr:to>
      <xdr:col>12</xdr:col>
      <xdr:colOff>20160</xdr:colOff>
      <xdr:row>195</xdr:row>
      <xdr:rowOff>19080</xdr:rowOff>
    </xdr:to>
    <xdr:sp>
      <xdr:nvSpPr>
        <xdr:cNvPr id="125" name="Rectangle 126"/>
        <xdr:cNvSpPr/>
      </xdr:nvSpPr>
      <xdr:spPr>
        <a:xfrm>
          <a:off x="9158400" y="16410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6</xdr:row>
      <xdr:rowOff>9720</xdr:rowOff>
    </xdr:from>
    <xdr:to>
      <xdr:col>12</xdr:col>
      <xdr:colOff>20160</xdr:colOff>
      <xdr:row>196</xdr:row>
      <xdr:rowOff>19080</xdr:rowOff>
    </xdr:to>
    <xdr:sp>
      <xdr:nvSpPr>
        <xdr:cNvPr id="126" name="Rectangle 127"/>
        <xdr:cNvSpPr/>
      </xdr:nvSpPr>
      <xdr:spPr>
        <a:xfrm>
          <a:off x="9158400" y="16532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7</xdr:row>
      <xdr:rowOff>9360</xdr:rowOff>
    </xdr:from>
    <xdr:to>
      <xdr:col>12</xdr:col>
      <xdr:colOff>20160</xdr:colOff>
      <xdr:row>197</xdr:row>
      <xdr:rowOff>19080</xdr:rowOff>
    </xdr:to>
    <xdr:sp>
      <xdr:nvSpPr>
        <xdr:cNvPr id="127" name="Rectangle 128"/>
        <xdr:cNvSpPr/>
      </xdr:nvSpPr>
      <xdr:spPr>
        <a:xfrm>
          <a:off x="9158400" y="16654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8</xdr:row>
      <xdr:rowOff>9360</xdr:rowOff>
    </xdr:from>
    <xdr:to>
      <xdr:col>12</xdr:col>
      <xdr:colOff>20160</xdr:colOff>
      <xdr:row>198</xdr:row>
      <xdr:rowOff>19080</xdr:rowOff>
    </xdr:to>
    <xdr:sp>
      <xdr:nvSpPr>
        <xdr:cNvPr id="128" name="Rectangle 129"/>
        <xdr:cNvSpPr/>
      </xdr:nvSpPr>
      <xdr:spPr>
        <a:xfrm>
          <a:off x="9158400" y="16777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9</xdr:row>
      <xdr:rowOff>9720</xdr:rowOff>
    </xdr:from>
    <xdr:to>
      <xdr:col>12</xdr:col>
      <xdr:colOff>20160</xdr:colOff>
      <xdr:row>199</xdr:row>
      <xdr:rowOff>19080</xdr:rowOff>
    </xdr:to>
    <xdr:sp>
      <xdr:nvSpPr>
        <xdr:cNvPr id="129" name="Rectangle 130"/>
        <xdr:cNvSpPr/>
      </xdr:nvSpPr>
      <xdr:spPr>
        <a:xfrm>
          <a:off x="9158400" y="16899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0</xdr:row>
      <xdr:rowOff>9720</xdr:rowOff>
    </xdr:from>
    <xdr:to>
      <xdr:col>12</xdr:col>
      <xdr:colOff>20160</xdr:colOff>
      <xdr:row>200</xdr:row>
      <xdr:rowOff>19080</xdr:rowOff>
    </xdr:to>
    <xdr:sp>
      <xdr:nvSpPr>
        <xdr:cNvPr id="130" name="Rectangle 131"/>
        <xdr:cNvSpPr/>
      </xdr:nvSpPr>
      <xdr:spPr>
        <a:xfrm>
          <a:off x="9158400" y="170214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1</xdr:row>
      <xdr:rowOff>9360</xdr:rowOff>
    </xdr:from>
    <xdr:to>
      <xdr:col>12</xdr:col>
      <xdr:colOff>20160</xdr:colOff>
      <xdr:row>201</xdr:row>
      <xdr:rowOff>19080</xdr:rowOff>
    </xdr:to>
    <xdr:sp>
      <xdr:nvSpPr>
        <xdr:cNvPr id="131" name="Rectangle 132"/>
        <xdr:cNvSpPr/>
      </xdr:nvSpPr>
      <xdr:spPr>
        <a:xfrm>
          <a:off x="9158400" y="17143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2</xdr:row>
      <xdr:rowOff>9720</xdr:rowOff>
    </xdr:from>
    <xdr:to>
      <xdr:col>12</xdr:col>
      <xdr:colOff>20160</xdr:colOff>
      <xdr:row>202</xdr:row>
      <xdr:rowOff>19080</xdr:rowOff>
    </xdr:to>
    <xdr:sp>
      <xdr:nvSpPr>
        <xdr:cNvPr id="132" name="Rectangle 133"/>
        <xdr:cNvSpPr/>
      </xdr:nvSpPr>
      <xdr:spPr>
        <a:xfrm>
          <a:off x="9158400" y="172657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3</xdr:row>
      <xdr:rowOff>9720</xdr:rowOff>
    </xdr:from>
    <xdr:to>
      <xdr:col>12</xdr:col>
      <xdr:colOff>20160</xdr:colOff>
      <xdr:row>203</xdr:row>
      <xdr:rowOff>19080</xdr:rowOff>
    </xdr:to>
    <xdr:sp>
      <xdr:nvSpPr>
        <xdr:cNvPr id="133" name="Rectangle 134"/>
        <xdr:cNvSpPr/>
      </xdr:nvSpPr>
      <xdr:spPr>
        <a:xfrm>
          <a:off x="9158400" y="17387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4</xdr:row>
      <xdr:rowOff>9360</xdr:rowOff>
    </xdr:from>
    <xdr:to>
      <xdr:col>12</xdr:col>
      <xdr:colOff>20160</xdr:colOff>
      <xdr:row>204</xdr:row>
      <xdr:rowOff>19080</xdr:rowOff>
    </xdr:to>
    <xdr:sp>
      <xdr:nvSpPr>
        <xdr:cNvPr id="134" name="Rectangle 135"/>
        <xdr:cNvSpPr/>
      </xdr:nvSpPr>
      <xdr:spPr>
        <a:xfrm>
          <a:off x="9158400" y="17510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5</xdr:row>
      <xdr:rowOff>9360</xdr:rowOff>
    </xdr:from>
    <xdr:to>
      <xdr:col>12</xdr:col>
      <xdr:colOff>20160</xdr:colOff>
      <xdr:row>205</xdr:row>
      <xdr:rowOff>19080</xdr:rowOff>
    </xdr:to>
    <xdr:sp>
      <xdr:nvSpPr>
        <xdr:cNvPr id="135" name="Rectangle 136"/>
        <xdr:cNvSpPr/>
      </xdr:nvSpPr>
      <xdr:spPr>
        <a:xfrm>
          <a:off x="9158400" y="17632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6</xdr:row>
      <xdr:rowOff>9720</xdr:rowOff>
    </xdr:from>
    <xdr:to>
      <xdr:col>12</xdr:col>
      <xdr:colOff>20160</xdr:colOff>
      <xdr:row>206</xdr:row>
      <xdr:rowOff>19080</xdr:rowOff>
    </xdr:to>
    <xdr:sp>
      <xdr:nvSpPr>
        <xdr:cNvPr id="136" name="Rectangle 137"/>
        <xdr:cNvSpPr/>
      </xdr:nvSpPr>
      <xdr:spPr>
        <a:xfrm>
          <a:off x="9158400" y="17754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7</xdr:row>
      <xdr:rowOff>9720</xdr:rowOff>
    </xdr:from>
    <xdr:to>
      <xdr:col>12</xdr:col>
      <xdr:colOff>20160</xdr:colOff>
      <xdr:row>207</xdr:row>
      <xdr:rowOff>19080</xdr:rowOff>
    </xdr:to>
    <xdr:sp>
      <xdr:nvSpPr>
        <xdr:cNvPr id="137" name="Rectangle 138"/>
        <xdr:cNvSpPr/>
      </xdr:nvSpPr>
      <xdr:spPr>
        <a:xfrm>
          <a:off x="9158400" y="178766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8</xdr:row>
      <xdr:rowOff>9360</xdr:rowOff>
    </xdr:from>
    <xdr:to>
      <xdr:col>12</xdr:col>
      <xdr:colOff>20160</xdr:colOff>
      <xdr:row>208</xdr:row>
      <xdr:rowOff>19080</xdr:rowOff>
    </xdr:to>
    <xdr:sp>
      <xdr:nvSpPr>
        <xdr:cNvPr id="138" name="Rectangle 139"/>
        <xdr:cNvSpPr/>
      </xdr:nvSpPr>
      <xdr:spPr>
        <a:xfrm>
          <a:off x="9158400" y="17998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9</xdr:row>
      <xdr:rowOff>9360</xdr:rowOff>
    </xdr:from>
    <xdr:to>
      <xdr:col>12</xdr:col>
      <xdr:colOff>20160</xdr:colOff>
      <xdr:row>209</xdr:row>
      <xdr:rowOff>19080</xdr:rowOff>
    </xdr:to>
    <xdr:sp>
      <xdr:nvSpPr>
        <xdr:cNvPr id="139" name="Rectangle 140"/>
        <xdr:cNvSpPr/>
      </xdr:nvSpPr>
      <xdr:spPr>
        <a:xfrm>
          <a:off x="9158400" y="18120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0</xdr:row>
      <xdr:rowOff>9720</xdr:rowOff>
    </xdr:from>
    <xdr:to>
      <xdr:col>12</xdr:col>
      <xdr:colOff>20160</xdr:colOff>
      <xdr:row>210</xdr:row>
      <xdr:rowOff>19080</xdr:rowOff>
    </xdr:to>
    <xdr:sp>
      <xdr:nvSpPr>
        <xdr:cNvPr id="140" name="Rectangle 141"/>
        <xdr:cNvSpPr/>
      </xdr:nvSpPr>
      <xdr:spPr>
        <a:xfrm>
          <a:off x="9158400" y="18243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1</xdr:row>
      <xdr:rowOff>9360</xdr:rowOff>
    </xdr:from>
    <xdr:to>
      <xdr:col>12</xdr:col>
      <xdr:colOff>20160</xdr:colOff>
      <xdr:row>211</xdr:row>
      <xdr:rowOff>19080</xdr:rowOff>
    </xdr:to>
    <xdr:sp>
      <xdr:nvSpPr>
        <xdr:cNvPr id="141" name="Rectangle 142"/>
        <xdr:cNvSpPr/>
      </xdr:nvSpPr>
      <xdr:spPr>
        <a:xfrm>
          <a:off x="9158400" y="18365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2</xdr:row>
      <xdr:rowOff>9360</xdr:rowOff>
    </xdr:from>
    <xdr:to>
      <xdr:col>12</xdr:col>
      <xdr:colOff>20160</xdr:colOff>
      <xdr:row>212</xdr:row>
      <xdr:rowOff>19080</xdr:rowOff>
    </xdr:to>
    <xdr:sp>
      <xdr:nvSpPr>
        <xdr:cNvPr id="142" name="Rectangle 143"/>
        <xdr:cNvSpPr/>
      </xdr:nvSpPr>
      <xdr:spPr>
        <a:xfrm>
          <a:off x="9158400" y="18487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3</xdr:row>
      <xdr:rowOff>9720</xdr:rowOff>
    </xdr:from>
    <xdr:to>
      <xdr:col>12</xdr:col>
      <xdr:colOff>20160</xdr:colOff>
      <xdr:row>213</xdr:row>
      <xdr:rowOff>19080</xdr:rowOff>
    </xdr:to>
    <xdr:sp>
      <xdr:nvSpPr>
        <xdr:cNvPr id="143" name="Rectangle 144"/>
        <xdr:cNvSpPr/>
      </xdr:nvSpPr>
      <xdr:spPr>
        <a:xfrm>
          <a:off x="9158400" y="18609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4</xdr:row>
      <xdr:rowOff>9720</xdr:rowOff>
    </xdr:from>
    <xdr:to>
      <xdr:col>12</xdr:col>
      <xdr:colOff>20160</xdr:colOff>
      <xdr:row>214</xdr:row>
      <xdr:rowOff>19080</xdr:rowOff>
    </xdr:to>
    <xdr:sp>
      <xdr:nvSpPr>
        <xdr:cNvPr id="144" name="Rectangle 145"/>
        <xdr:cNvSpPr/>
      </xdr:nvSpPr>
      <xdr:spPr>
        <a:xfrm>
          <a:off x="9158400" y="18731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5</xdr:row>
      <xdr:rowOff>9360</xdr:rowOff>
    </xdr:from>
    <xdr:to>
      <xdr:col>12</xdr:col>
      <xdr:colOff>20160</xdr:colOff>
      <xdr:row>215</xdr:row>
      <xdr:rowOff>19080</xdr:rowOff>
    </xdr:to>
    <xdr:sp>
      <xdr:nvSpPr>
        <xdr:cNvPr id="145" name="Rectangle 146"/>
        <xdr:cNvSpPr/>
      </xdr:nvSpPr>
      <xdr:spPr>
        <a:xfrm>
          <a:off x="9158400" y="188540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6</xdr:row>
      <xdr:rowOff>9360</xdr:rowOff>
    </xdr:from>
    <xdr:to>
      <xdr:col>12</xdr:col>
      <xdr:colOff>20160</xdr:colOff>
      <xdr:row>216</xdr:row>
      <xdr:rowOff>19080</xdr:rowOff>
    </xdr:to>
    <xdr:sp>
      <xdr:nvSpPr>
        <xdr:cNvPr id="146" name="Rectangle 147"/>
        <xdr:cNvSpPr/>
      </xdr:nvSpPr>
      <xdr:spPr>
        <a:xfrm>
          <a:off x="9158400" y="18976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7</xdr:row>
      <xdr:rowOff>9720</xdr:rowOff>
    </xdr:from>
    <xdr:to>
      <xdr:col>12</xdr:col>
      <xdr:colOff>20160</xdr:colOff>
      <xdr:row>217</xdr:row>
      <xdr:rowOff>19080</xdr:rowOff>
    </xdr:to>
    <xdr:sp>
      <xdr:nvSpPr>
        <xdr:cNvPr id="147" name="Rectangle 148"/>
        <xdr:cNvSpPr/>
      </xdr:nvSpPr>
      <xdr:spPr>
        <a:xfrm>
          <a:off x="9158400" y="190983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8</xdr:row>
      <xdr:rowOff>9720</xdr:rowOff>
    </xdr:from>
    <xdr:to>
      <xdr:col>12</xdr:col>
      <xdr:colOff>20160</xdr:colOff>
      <xdr:row>218</xdr:row>
      <xdr:rowOff>19080</xdr:rowOff>
    </xdr:to>
    <xdr:sp>
      <xdr:nvSpPr>
        <xdr:cNvPr id="148" name="Rectangle 149"/>
        <xdr:cNvSpPr/>
      </xdr:nvSpPr>
      <xdr:spPr>
        <a:xfrm>
          <a:off x="9158400" y="192205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9</xdr:row>
      <xdr:rowOff>9360</xdr:rowOff>
    </xdr:from>
    <xdr:to>
      <xdr:col>12</xdr:col>
      <xdr:colOff>20160</xdr:colOff>
      <xdr:row>219</xdr:row>
      <xdr:rowOff>19080</xdr:rowOff>
    </xdr:to>
    <xdr:sp>
      <xdr:nvSpPr>
        <xdr:cNvPr id="149" name="Rectangle 150"/>
        <xdr:cNvSpPr/>
      </xdr:nvSpPr>
      <xdr:spPr>
        <a:xfrm>
          <a:off x="9158400" y="19342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0</xdr:row>
      <xdr:rowOff>9720</xdr:rowOff>
    </xdr:from>
    <xdr:to>
      <xdr:col>12</xdr:col>
      <xdr:colOff>20160</xdr:colOff>
      <xdr:row>220</xdr:row>
      <xdr:rowOff>19080</xdr:rowOff>
    </xdr:to>
    <xdr:sp>
      <xdr:nvSpPr>
        <xdr:cNvPr id="150" name="Rectangle 151"/>
        <xdr:cNvSpPr/>
      </xdr:nvSpPr>
      <xdr:spPr>
        <a:xfrm>
          <a:off x="9158400" y="19464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4</xdr:row>
      <xdr:rowOff>9720</xdr:rowOff>
    </xdr:from>
    <xdr:to>
      <xdr:col>12</xdr:col>
      <xdr:colOff>20160</xdr:colOff>
      <xdr:row>224</xdr:row>
      <xdr:rowOff>19080</xdr:rowOff>
    </xdr:to>
    <xdr:sp>
      <xdr:nvSpPr>
        <xdr:cNvPr id="151" name="Rectangle 152"/>
        <xdr:cNvSpPr/>
      </xdr:nvSpPr>
      <xdr:spPr>
        <a:xfrm>
          <a:off x="9158400" y="19632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5</xdr:row>
      <xdr:rowOff>9360</xdr:rowOff>
    </xdr:from>
    <xdr:to>
      <xdr:col>12</xdr:col>
      <xdr:colOff>20160</xdr:colOff>
      <xdr:row>225</xdr:row>
      <xdr:rowOff>19080</xdr:rowOff>
    </xdr:to>
    <xdr:sp>
      <xdr:nvSpPr>
        <xdr:cNvPr id="152" name="Rectangle 153"/>
        <xdr:cNvSpPr/>
      </xdr:nvSpPr>
      <xdr:spPr>
        <a:xfrm>
          <a:off x="9158400" y="19754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6</xdr:row>
      <xdr:rowOff>9360</xdr:rowOff>
    </xdr:from>
    <xdr:to>
      <xdr:col>12</xdr:col>
      <xdr:colOff>20160</xdr:colOff>
      <xdr:row>226</xdr:row>
      <xdr:rowOff>19080</xdr:rowOff>
    </xdr:to>
    <xdr:sp>
      <xdr:nvSpPr>
        <xdr:cNvPr id="153" name="Rectangle 154"/>
        <xdr:cNvSpPr/>
      </xdr:nvSpPr>
      <xdr:spPr>
        <a:xfrm>
          <a:off x="9158400" y="19877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9</xdr:row>
      <xdr:rowOff>9720</xdr:rowOff>
    </xdr:from>
    <xdr:to>
      <xdr:col>12</xdr:col>
      <xdr:colOff>20160</xdr:colOff>
      <xdr:row>229</xdr:row>
      <xdr:rowOff>19080</xdr:rowOff>
    </xdr:to>
    <xdr:sp>
      <xdr:nvSpPr>
        <xdr:cNvPr id="154" name="Rectangle 155"/>
        <xdr:cNvSpPr/>
      </xdr:nvSpPr>
      <xdr:spPr>
        <a:xfrm>
          <a:off x="9158400" y="20029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0</xdr:row>
      <xdr:rowOff>9360</xdr:rowOff>
    </xdr:from>
    <xdr:to>
      <xdr:col>12</xdr:col>
      <xdr:colOff>20160</xdr:colOff>
      <xdr:row>230</xdr:row>
      <xdr:rowOff>19080</xdr:rowOff>
    </xdr:to>
    <xdr:sp>
      <xdr:nvSpPr>
        <xdr:cNvPr id="155" name="Rectangle 156"/>
        <xdr:cNvSpPr/>
      </xdr:nvSpPr>
      <xdr:spPr>
        <a:xfrm>
          <a:off x="9158400" y="20151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4</xdr:row>
      <xdr:rowOff>9360</xdr:rowOff>
    </xdr:from>
    <xdr:to>
      <xdr:col>12</xdr:col>
      <xdr:colOff>20160</xdr:colOff>
      <xdr:row>234</xdr:row>
      <xdr:rowOff>19080</xdr:rowOff>
    </xdr:to>
    <xdr:sp>
      <xdr:nvSpPr>
        <xdr:cNvPr id="156" name="Rectangle 157"/>
        <xdr:cNvSpPr/>
      </xdr:nvSpPr>
      <xdr:spPr>
        <a:xfrm>
          <a:off x="9158400" y="20324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8</xdr:row>
      <xdr:rowOff>9720</xdr:rowOff>
    </xdr:from>
    <xdr:to>
      <xdr:col>12</xdr:col>
      <xdr:colOff>20160</xdr:colOff>
      <xdr:row>238</xdr:row>
      <xdr:rowOff>19080</xdr:rowOff>
    </xdr:to>
    <xdr:sp>
      <xdr:nvSpPr>
        <xdr:cNvPr id="157" name="Rectangle 158"/>
        <xdr:cNvSpPr/>
      </xdr:nvSpPr>
      <xdr:spPr>
        <a:xfrm>
          <a:off x="9158400" y="204925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1</xdr:row>
      <xdr:rowOff>9360</xdr:rowOff>
    </xdr:from>
    <xdr:to>
      <xdr:col>12</xdr:col>
      <xdr:colOff>20160</xdr:colOff>
      <xdr:row>241</xdr:row>
      <xdr:rowOff>19080</xdr:rowOff>
    </xdr:to>
    <xdr:sp>
      <xdr:nvSpPr>
        <xdr:cNvPr id="158" name="Rectangle 159"/>
        <xdr:cNvSpPr/>
      </xdr:nvSpPr>
      <xdr:spPr>
        <a:xfrm>
          <a:off x="9158400" y="206451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2</xdr:row>
      <xdr:rowOff>9360</xdr:rowOff>
    </xdr:from>
    <xdr:to>
      <xdr:col>12</xdr:col>
      <xdr:colOff>20160</xdr:colOff>
      <xdr:row>242</xdr:row>
      <xdr:rowOff>19080</xdr:rowOff>
    </xdr:to>
    <xdr:sp>
      <xdr:nvSpPr>
        <xdr:cNvPr id="159" name="Rectangle 160"/>
        <xdr:cNvSpPr/>
      </xdr:nvSpPr>
      <xdr:spPr>
        <a:xfrm>
          <a:off x="9158400" y="207673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3</xdr:row>
      <xdr:rowOff>9720</xdr:rowOff>
    </xdr:from>
    <xdr:to>
      <xdr:col>12</xdr:col>
      <xdr:colOff>20160</xdr:colOff>
      <xdr:row>243</xdr:row>
      <xdr:rowOff>19080</xdr:rowOff>
    </xdr:to>
    <xdr:sp>
      <xdr:nvSpPr>
        <xdr:cNvPr id="160" name="Rectangle 161"/>
        <xdr:cNvSpPr/>
      </xdr:nvSpPr>
      <xdr:spPr>
        <a:xfrm>
          <a:off x="9158400" y="20889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4</xdr:row>
      <xdr:rowOff>9720</xdr:rowOff>
    </xdr:from>
    <xdr:to>
      <xdr:col>12</xdr:col>
      <xdr:colOff>20160</xdr:colOff>
      <xdr:row>244</xdr:row>
      <xdr:rowOff>19080</xdr:rowOff>
    </xdr:to>
    <xdr:sp>
      <xdr:nvSpPr>
        <xdr:cNvPr id="161" name="Rectangle 162"/>
        <xdr:cNvSpPr/>
      </xdr:nvSpPr>
      <xdr:spPr>
        <a:xfrm>
          <a:off x="9158400" y="210117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5</xdr:row>
      <xdr:rowOff>9360</xdr:rowOff>
    </xdr:from>
    <xdr:to>
      <xdr:col>12</xdr:col>
      <xdr:colOff>20160</xdr:colOff>
      <xdr:row>245</xdr:row>
      <xdr:rowOff>19080</xdr:rowOff>
    </xdr:to>
    <xdr:sp>
      <xdr:nvSpPr>
        <xdr:cNvPr id="162" name="Rectangle 163"/>
        <xdr:cNvSpPr/>
      </xdr:nvSpPr>
      <xdr:spPr>
        <a:xfrm>
          <a:off x="9158400" y="21133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8</xdr:row>
      <xdr:rowOff>9720</xdr:rowOff>
    </xdr:from>
    <xdr:to>
      <xdr:col>12</xdr:col>
      <xdr:colOff>20160</xdr:colOff>
      <xdr:row>248</xdr:row>
      <xdr:rowOff>19080</xdr:rowOff>
    </xdr:to>
    <xdr:sp>
      <xdr:nvSpPr>
        <xdr:cNvPr id="163" name="Rectangle 164"/>
        <xdr:cNvSpPr/>
      </xdr:nvSpPr>
      <xdr:spPr>
        <a:xfrm>
          <a:off x="9158400" y="21286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9</xdr:row>
      <xdr:rowOff>9360</xdr:rowOff>
    </xdr:from>
    <xdr:to>
      <xdr:col>12</xdr:col>
      <xdr:colOff>20160</xdr:colOff>
      <xdr:row>249</xdr:row>
      <xdr:rowOff>19080</xdr:rowOff>
    </xdr:to>
    <xdr:sp>
      <xdr:nvSpPr>
        <xdr:cNvPr id="164" name="Rectangle 165"/>
        <xdr:cNvSpPr/>
      </xdr:nvSpPr>
      <xdr:spPr>
        <a:xfrm>
          <a:off x="9158400" y="21408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3</xdr:row>
      <xdr:rowOff>9360</xdr:rowOff>
    </xdr:from>
    <xdr:to>
      <xdr:col>12</xdr:col>
      <xdr:colOff>20160</xdr:colOff>
      <xdr:row>253</xdr:row>
      <xdr:rowOff>19080</xdr:rowOff>
    </xdr:to>
    <xdr:sp>
      <xdr:nvSpPr>
        <xdr:cNvPr id="165" name="Rectangle 166"/>
        <xdr:cNvSpPr/>
      </xdr:nvSpPr>
      <xdr:spPr>
        <a:xfrm>
          <a:off x="9158400" y="21581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4</xdr:row>
      <xdr:rowOff>9360</xdr:rowOff>
    </xdr:from>
    <xdr:to>
      <xdr:col>12</xdr:col>
      <xdr:colOff>20160</xdr:colOff>
      <xdr:row>254</xdr:row>
      <xdr:rowOff>19080</xdr:rowOff>
    </xdr:to>
    <xdr:sp>
      <xdr:nvSpPr>
        <xdr:cNvPr id="166" name="Rectangle 167"/>
        <xdr:cNvSpPr/>
      </xdr:nvSpPr>
      <xdr:spPr>
        <a:xfrm>
          <a:off x="9158400" y="21703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5</xdr:row>
      <xdr:rowOff>9720</xdr:rowOff>
    </xdr:from>
    <xdr:to>
      <xdr:col>12</xdr:col>
      <xdr:colOff>20160</xdr:colOff>
      <xdr:row>255</xdr:row>
      <xdr:rowOff>19080</xdr:rowOff>
    </xdr:to>
    <xdr:sp>
      <xdr:nvSpPr>
        <xdr:cNvPr id="167" name="Rectangle 168"/>
        <xdr:cNvSpPr/>
      </xdr:nvSpPr>
      <xdr:spPr>
        <a:xfrm>
          <a:off x="9158400" y="218257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6</xdr:row>
      <xdr:rowOff>9720</xdr:rowOff>
    </xdr:from>
    <xdr:to>
      <xdr:col>12</xdr:col>
      <xdr:colOff>20160</xdr:colOff>
      <xdr:row>256</xdr:row>
      <xdr:rowOff>19080</xdr:rowOff>
    </xdr:to>
    <xdr:sp>
      <xdr:nvSpPr>
        <xdr:cNvPr id="168" name="Rectangle 169"/>
        <xdr:cNvSpPr/>
      </xdr:nvSpPr>
      <xdr:spPr>
        <a:xfrm>
          <a:off x="9158400" y="219479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7</xdr:row>
      <xdr:rowOff>9360</xdr:rowOff>
    </xdr:from>
    <xdr:to>
      <xdr:col>12</xdr:col>
      <xdr:colOff>20160</xdr:colOff>
      <xdr:row>257</xdr:row>
      <xdr:rowOff>19080</xdr:rowOff>
    </xdr:to>
    <xdr:sp>
      <xdr:nvSpPr>
        <xdr:cNvPr id="169" name="Rectangle 170"/>
        <xdr:cNvSpPr/>
      </xdr:nvSpPr>
      <xdr:spPr>
        <a:xfrm>
          <a:off x="9158400" y="220700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8</xdr:row>
      <xdr:rowOff>9720</xdr:rowOff>
    </xdr:from>
    <xdr:to>
      <xdr:col>12</xdr:col>
      <xdr:colOff>20160</xdr:colOff>
      <xdr:row>258</xdr:row>
      <xdr:rowOff>19440</xdr:rowOff>
    </xdr:to>
    <xdr:sp>
      <xdr:nvSpPr>
        <xdr:cNvPr id="170" name="Rectangle 171"/>
        <xdr:cNvSpPr/>
      </xdr:nvSpPr>
      <xdr:spPr>
        <a:xfrm>
          <a:off x="9158400" y="22192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9</xdr:row>
      <xdr:rowOff>9720</xdr:rowOff>
    </xdr:from>
    <xdr:to>
      <xdr:col>12</xdr:col>
      <xdr:colOff>20160</xdr:colOff>
      <xdr:row>259</xdr:row>
      <xdr:rowOff>19080</xdr:rowOff>
    </xdr:to>
    <xdr:sp>
      <xdr:nvSpPr>
        <xdr:cNvPr id="171" name="Rectangle 172"/>
        <xdr:cNvSpPr/>
      </xdr:nvSpPr>
      <xdr:spPr>
        <a:xfrm>
          <a:off x="9158400" y="22314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0</xdr:row>
      <xdr:rowOff>9360</xdr:rowOff>
    </xdr:from>
    <xdr:to>
      <xdr:col>12</xdr:col>
      <xdr:colOff>20160</xdr:colOff>
      <xdr:row>260</xdr:row>
      <xdr:rowOff>19080</xdr:rowOff>
    </xdr:to>
    <xdr:sp>
      <xdr:nvSpPr>
        <xdr:cNvPr id="172" name="Rectangle 173"/>
        <xdr:cNvSpPr/>
      </xdr:nvSpPr>
      <xdr:spPr>
        <a:xfrm>
          <a:off x="9158400" y="22436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1</xdr:row>
      <xdr:rowOff>9360</xdr:rowOff>
    </xdr:from>
    <xdr:to>
      <xdr:col>12</xdr:col>
      <xdr:colOff>20160</xdr:colOff>
      <xdr:row>261</xdr:row>
      <xdr:rowOff>19080</xdr:rowOff>
    </xdr:to>
    <xdr:sp>
      <xdr:nvSpPr>
        <xdr:cNvPr id="173" name="Rectangle 174"/>
        <xdr:cNvSpPr/>
      </xdr:nvSpPr>
      <xdr:spPr>
        <a:xfrm>
          <a:off x="9158400" y="22558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4</xdr:row>
      <xdr:rowOff>9720</xdr:rowOff>
    </xdr:from>
    <xdr:to>
      <xdr:col>12</xdr:col>
      <xdr:colOff>20160</xdr:colOff>
      <xdr:row>264</xdr:row>
      <xdr:rowOff>19080</xdr:rowOff>
    </xdr:to>
    <xdr:sp>
      <xdr:nvSpPr>
        <xdr:cNvPr id="174" name="Rectangle 175"/>
        <xdr:cNvSpPr/>
      </xdr:nvSpPr>
      <xdr:spPr>
        <a:xfrm>
          <a:off x="9158400" y="22711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5</xdr:row>
      <xdr:rowOff>9360</xdr:rowOff>
    </xdr:from>
    <xdr:to>
      <xdr:col>12</xdr:col>
      <xdr:colOff>20160</xdr:colOff>
      <xdr:row>265</xdr:row>
      <xdr:rowOff>19080</xdr:rowOff>
    </xdr:to>
    <xdr:sp>
      <xdr:nvSpPr>
        <xdr:cNvPr id="175" name="Rectangle 176"/>
        <xdr:cNvSpPr/>
      </xdr:nvSpPr>
      <xdr:spPr>
        <a:xfrm>
          <a:off x="9158400" y="22833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6</xdr:row>
      <xdr:rowOff>9720</xdr:rowOff>
    </xdr:from>
    <xdr:to>
      <xdr:col>12</xdr:col>
      <xdr:colOff>20160</xdr:colOff>
      <xdr:row>266</xdr:row>
      <xdr:rowOff>19440</xdr:rowOff>
    </xdr:to>
    <xdr:sp>
      <xdr:nvSpPr>
        <xdr:cNvPr id="176" name="Rectangle 177"/>
        <xdr:cNvSpPr/>
      </xdr:nvSpPr>
      <xdr:spPr>
        <a:xfrm>
          <a:off x="9158400" y="22955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7</xdr:row>
      <xdr:rowOff>9720</xdr:rowOff>
    </xdr:from>
    <xdr:to>
      <xdr:col>12</xdr:col>
      <xdr:colOff>20160</xdr:colOff>
      <xdr:row>267</xdr:row>
      <xdr:rowOff>19080</xdr:rowOff>
    </xdr:to>
    <xdr:sp>
      <xdr:nvSpPr>
        <xdr:cNvPr id="177" name="Rectangle 178"/>
        <xdr:cNvSpPr/>
      </xdr:nvSpPr>
      <xdr:spPr>
        <a:xfrm>
          <a:off x="9158400" y="23077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8</xdr:row>
      <xdr:rowOff>9360</xdr:rowOff>
    </xdr:from>
    <xdr:to>
      <xdr:col>12</xdr:col>
      <xdr:colOff>20160</xdr:colOff>
      <xdr:row>268</xdr:row>
      <xdr:rowOff>19080</xdr:rowOff>
    </xdr:to>
    <xdr:sp>
      <xdr:nvSpPr>
        <xdr:cNvPr id="178" name="Rectangle 179"/>
        <xdr:cNvSpPr/>
      </xdr:nvSpPr>
      <xdr:spPr>
        <a:xfrm>
          <a:off x="9158400" y="23200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9</xdr:row>
      <xdr:rowOff>9360</xdr:rowOff>
    </xdr:from>
    <xdr:to>
      <xdr:col>12</xdr:col>
      <xdr:colOff>20160</xdr:colOff>
      <xdr:row>269</xdr:row>
      <xdr:rowOff>19080</xdr:rowOff>
    </xdr:to>
    <xdr:sp>
      <xdr:nvSpPr>
        <xdr:cNvPr id="179" name="Rectangle 180"/>
        <xdr:cNvSpPr/>
      </xdr:nvSpPr>
      <xdr:spPr>
        <a:xfrm>
          <a:off x="9158400" y="23322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0</xdr:row>
      <xdr:rowOff>9720</xdr:rowOff>
    </xdr:from>
    <xdr:to>
      <xdr:col>12</xdr:col>
      <xdr:colOff>20160</xdr:colOff>
      <xdr:row>270</xdr:row>
      <xdr:rowOff>19080</xdr:rowOff>
    </xdr:to>
    <xdr:sp>
      <xdr:nvSpPr>
        <xdr:cNvPr id="180" name="Rectangle 181"/>
        <xdr:cNvSpPr/>
      </xdr:nvSpPr>
      <xdr:spPr>
        <a:xfrm>
          <a:off x="9158400" y="23444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1</xdr:row>
      <xdr:rowOff>9720</xdr:rowOff>
    </xdr:from>
    <xdr:to>
      <xdr:col>12</xdr:col>
      <xdr:colOff>20160</xdr:colOff>
      <xdr:row>271</xdr:row>
      <xdr:rowOff>19080</xdr:rowOff>
    </xdr:to>
    <xdr:sp>
      <xdr:nvSpPr>
        <xdr:cNvPr id="181" name="Rectangle 182"/>
        <xdr:cNvSpPr/>
      </xdr:nvSpPr>
      <xdr:spPr>
        <a:xfrm>
          <a:off x="9158400" y="235666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2</xdr:row>
      <xdr:rowOff>9360</xdr:rowOff>
    </xdr:from>
    <xdr:to>
      <xdr:col>12</xdr:col>
      <xdr:colOff>20160</xdr:colOff>
      <xdr:row>272</xdr:row>
      <xdr:rowOff>19080</xdr:rowOff>
    </xdr:to>
    <xdr:sp>
      <xdr:nvSpPr>
        <xdr:cNvPr id="182" name="Rectangle 183"/>
        <xdr:cNvSpPr/>
      </xdr:nvSpPr>
      <xdr:spPr>
        <a:xfrm>
          <a:off x="9158400" y="23688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3</xdr:row>
      <xdr:rowOff>9360</xdr:rowOff>
    </xdr:from>
    <xdr:to>
      <xdr:col>12</xdr:col>
      <xdr:colOff>20160</xdr:colOff>
      <xdr:row>273</xdr:row>
      <xdr:rowOff>19080</xdr:rowOff>
    </xdr:to>
    <xdr:sp>
      <xdr:nvSpPr>
        <xdr:cNvPr id="183" name="Rectangle 184"/>
        <xdr:cNvSpPr/>
      </xdr:nvSpPr>
      <xdr:spPr>
        <a:xfrm>
          <a:off x="9158400" y="23810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4</xdr:row>
      <xdr:rowOff>9720</xdr:rowOff>
    </xdr:from>
    <xdr:to>
      <xdr:col>12</xdr:col>
      <xdr:colOff>20160</xdr:colOff>
      <xdr:row>274</xdr:row>
      <xdr:rowOff>19080</xdr:rowOff>
    </xdr:to>
    <xdr:sp>
      <xdr:nvSpPr>
        <xdr:cNvPr id="184" name="Rectangle 185"/>
        <xdr:cNvSpPr/>
      </xdr:nvSpPr>
      <xdr:spPr>
        <a:xfrm>
          <a:off x="9158400" y="23933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5</xdr:row>
      <xdr:rowOff>9360</xdr:rowOff>
    </xdr:from>
    <xdr:to>
      <xdr:col>12</xdr:col>
      <xdr:colOff>20160</xdr:colOff>
      <xdr:row>275</xdr:row>
      <xdr:rowOff>19080</xdr:rowOff>
    </xdr:to>
    <xdr:sp>
      <xdr:nvSpPr>
        <xdr:cNvPr id="185" name="Rectangle 186"/>
        <xdr:cNvSpPr/>
      </xdr:nvSpPr>
      <xdr:spPr>
        <a:xfrm>
          <a:off x="9158400" y="24055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6</xdr:row>
      <xdr:rowOff>9360</xdr:rowOff>
    </xdr:from>
    <xdr:to>
      <xdr:col>12</xdr:col>
      <xdr:colOff>20160</xdr:colOff>
      <xdr:row>276</xdr:row>
      <xdr:rowOff>19080</xdr:rowOff>
    </xdr:to>
    <xdr:sp>
      <xdr:nvSpPr>
        <xdr:cNvPr id="186" name="Rectangle 187"/>
        <xdr:cNvSpPr/>
      </xdr:nvSpPr>
      <xdr:spPr>
        <a:xfrm>
          <a:off x="9158400" y="24177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8</xdr:row>
      <xdr:rowOff>9360</xdr:rowOff>
    </xdr:from>
    <xdr:to>
      <xdr:col>12</xdr:col>
      <xdr:colOff>20160</xdr:colOff>
      <xdr:row>278</xdr:row>
      <xdr:rowOff>19080</xdr:rowOff>
    </xdr:to>
    <xdr:sp>
      <xdr:nvSpPr>
        <xdr:cNvPr id="187" name="Rectangle 188"/>
        <xdr:cNvSpPr/>
      </xdr:nvSpPr>
      <xdr:spPr>
        <a:xfrm>
          <a:off x="9158400" y="24314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9</xdr:row>
      <xdr:rowOff>9720</xdr:rowOff>
    </xdr:from>
    <xdr:to>
      <xdr:col>12</xdr:col>
      <xdr:colOff>20160</xdr:colOff>
      <xdr:row>279</xdr:row>
      <xdr:rowOff>19440</xdr:rowOff>
    </xdr:to>
    <xdr:sp>
      <xdr:nvSpPr>
        <xdr:cNvPr id="188" name="Rectangle 189"/>
        <xdr:cNvSpPr/>
      </xdr:nvSpPr>
      <xdr:spPr>
        <a:xfrm>
          <a:off x="9158400" y="24437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0</xdr:row>
      <xdr:rowOff>9720</xdr:rowOff>
    </xdr:from>
    <xdr:to>
      <xdr:col>12</xdr:col>
      <xdr:colOff>20160</xdr:colOff>
      <xdr:row>280</xdr:row>
      <xdr:rowOff>19080</xdr:rowOff>
    </xdr:to>
    <xdr:sp>
      <xdr:nvSpPr>
        <xdr:cNvPr id="189" name="Rectangle 190"/>
        <xdr:cNvSpPr/>
      </xdr:nvSpPr>
      <xdr:spPr>
        <a:xfrm>
          <a:off x="9158400" y="245592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1</xdr:row>
      <xdr:rowOff>9360</xdr:rowOff>
    </xdr:from>
    <xdr:to>
      <xdr:col>12</xdr:col>
      <xdr:colOff>20160</xdr:colOff>
      <xdr:row>281</xdr:row>
      <xdr:rowOff>19080</xdr:rowOff>
    </xdr:to>
    <xdr:sp>
      <xdr:nvSpPr>
        <xdr:cNvPr id="190" name="Rectangle 191"/>
        <xdr:cNvSpPr/>
      </xdr:nvSpPr>
      <xdr:spPr>
        <a:xfrm>
          <a:off x="9158400" y="24681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2</xdr:row>
      <xdr:rowOff>9360</xdr:rowOff>
    </xdr:from>
    <xdr:to>
      <xdr:col>12</xdr:col>
      <xdr:colOff>20160</xdr:colOff>
      <xdr:row>282</xdr:row>
      <xdr:rowOff>19080</xdr:rowOff>
    </xdr:to>
    <xdr:sp>
      <xdr:nvSpPr>
        <xdr:cNvPr id="191" name="Rectangle 192"/>
        <xdr:cNvSpPr/>
      </xdr:nvSpPr>
      <xdr:spPr>
        <a:xfrm>
          <a:off x="9158400" y="24803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5</xdr:row>
      <xdr:rowOff>9720</xdr:rowOff>
    </xdr:from>
    <xdr:to>
      <xdr:col>12</xdr:col>
      <xdr:colOff>20160</xdr:colOff>
      <xdr:row>285</xdr:row>
      <xdr:rowOff>19080</xdr:rowOff>
    </xdr:to>
    <xdr:sp>
      <xdr:nvSpPr>
        <xdr:cNvPr id="192" name="Rectangle 193"/>
        <xdr:cNvSpPr/>
      </xdr:nvSpPr>
      <xdr:spPr>
        <a:xfrm>
          <a:off x="9158400" y="24956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8</xdr:row>
      <xdr:rowOff>9720</xdr:rowOff>
    </xdr:from>
    <xdr:to>
      <xdr:col>12</xdr:col>
      <xdr:colOff>20160</xdr:colOff>
      <xdr:row>288</xdr:row>
      <xdr:rowOff>19080</xdr:rowOff>
    </xdr:to>
    <xdr:sp>
      <xdr:nvSpPr>
        <xdr:cNvPr id="193" name="Rectangle 194"/>
        <xdr:cNvSpPr/>
      </xdr:nvSpPr>
      <xdr:spPr>
        <a:xfrm>
          <a:off x="9158400" y="2510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1</xdr:row>
      <xdr:rowOff>9360</xdr:rowOff>
    </xdr:from>
    <xdr:to>
      <xdr:col>12</xdr:col>
      <xdr:colOff>20160</xdr:colOff>
      <xdr:row>291</xdr:row>
      <xdr:rowOff>19080</xdr:rowOff>
    </xdr:to>
    <xdr:sp>
      <xdr:nvSpPr>
        <xdr:cNvPr id="194" name="Rectangle 195"/>
        <xdr:cNvSpPr/>
      </xdr:nvSpPr>
      <xdr:spPr>
        <a:xfrm>
          <a:off x="9158400" y="25261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3</xdr:row>
      <xdr:rowOff>9360</xdr:rowOff>
    </xdr:from>
    <xdr:to>
      <xdr:col>12</xdr:col>
      <xdr:colOff>20160</xdr:colOff>
      <xdr:row>293</xdr:row>
      <xdr:rowOff>19080</xdr:rowOff>
    </xdr:to>
    <xdr:sp>
      <xdr:nvSpPr>
        <xdr:cNvPr id="195" name="Rectangle 196"/>
        <xdr:cNvSpPr/>
      </xdr:nvSpPr>
      <xdr:spPr>
        <a:xfrm>
          <a:off x="9158400" y="25398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4</xdr:row>
      <xdr:rowOff>9360</xdr:rowOff>
    </xdr:from>
    <xdr:to>
      <xdr:col>12</xdr:col>
      <xdr:colOff>20160</xdr:colOff>
      <xdr:row>294</xdr:row>
      <xdr:rowOff>19080</xdr:rowOff>
    </xdr:to>
    <xdr:sp>
      <xdr:nvSpPr>
        <xdr:cNvPr id="196" name="Rectangle 197"/>
        <xdr:cNvSpPr/>
      </xdr:nvSpPr>
      <xdr:spPr>
        <a:xfrm>
          <a:off x="9158400" y="25521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6</xdr:row>
      <xdr:rowOff>9360</xdr:rowOff>
    </xdr:from>
    <xdr:to>
      <xdr:col>12</xdr:col>
      <xdr:colOff>20160</xdr:colOff>
      <xdr:row>296</xdr:row>
      <xdr:rowOff>19080</xdr:rowOff>
    </xdr:to>
    <xdr:sp>
      <xdr:nvSpPr>
        <xdr:cNvPr id="197" name="Rectangle 198"/>
        <xdr:cNvSpPr/>
      </xdr:nvSpPr>
      <xdr:spPr>
        <a:xfrm>
          <a:off x="9158400" y="25658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7</xdr:row>
      <xdr:rowOff>9720</xdr:rowOff>
    </xdr:from>
    <xdr:to>
      <xdr:col>12</xdr:col>
      <xdr:colOff>20160</xdr:colOff>
      <xdr:row>297</xdr:row>
      <xdr:rowOff>19080</xdr:rowOff>
    </xdr:to>
    <xdr:sp>
      <xdr:nvSpPr>
        <xdr:cNvPr id="198" name="Rectangle 199"/>
        <xdr:cNvSpPr/>
      </xdr:nvSpPr>
      <xdr:spPr>
        <a:xfrm>
          <a:off x="9158400" y="25780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9</xdr:row>
      <xdr:rowOff>9720</xdr:rowOff>
    </xdr:from>
    <xdr:to>
      <xdr:col>12</xdr:col>
      <xdr:colOff>20160</xdr:colOff>
      <xdr:row>299</xdr:row>
      <xdr:rowOff>19080</xdr:rowOff>
    </xdr:to>
    <xdr:sp>
      <xdr:nvSpPr>
        <xdr:cNvPr id="199" name="Rectangle 200"/>
        <xdr:cNvSpPr/>
      </xdr:nvSpPr>
      <xdr:spPr>
        <a:xfrm>
          <a:off x="9158400" y="25918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0</xdr:row>
      <xdr:rowOff>9720</xdr:rowOff>
    </xdr:from>
    <xdr:to>
      <xdr:col>12</xdr:col>
      <xdr:colOff>20160</xdr:colOff>
      <xdr:row>300</xdr:row>
      <xdr:rowOff>19080</xdr:rowOff>
    </xdr:to>
    <xdr:sp>
      <xdr:nvSpPr>
        <xdr:cNvPr id="200" name="Rectangle 201"/>
        <xdr:cNvSpPr/>
      </xdr:nvSpPr>
      <xdr:spPr>
        <a:xfrm>
          <a:off x="9158400" y="260403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1</xdr:row>
      <xdr:rowOff>9360</xdr:rowOff>
    </xdr:from>
    <xdr:to>
      <xdr:col>12</xdr:col>
      <xdr:colOff>20160</xdr:colOff>
      <xdr:row>301</xdr:row>
      <xdr:rowOff>19080</xdr:rowOff>
    </xdr:to>
    <xdr:sp>
      <xdr:nvSpPr>
        <xdr:cNvPr id="201" name="Rectangle 202"/>
        <xdr:cNvSpPr/>
      </xdr:nvSpPr>
      <xdr:spPr>
        <a:xfrm>
          <a:off x="9158400" y="26162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2</xdr:row>
      <xdr:rowOff>9360</xdr:rowOff>
    </xdr:from>
    <xdr:to>
      <xdr:col>12</xdr:col>
      <xdr:colOff>20160</xdr:colOff>
      <xdr:row>302</xdr:row>
      <xdr:rowOff>19080</xdr:rowOff>
    </xdr:to>
    <xdr:sp>
      <xdr:nvSpPr>
        <xdr:cNvPr id="202" name="Rectangle 203"/>
        <xdr:cNvSpPr/>
      </xdr:nvSpPr>
      <xdr:spPr>
        <a:xfrm>
          <a:off x="9158400" y="262846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3</xdr:row>
      <xdr:rowOff>9720</xdr:rowOff>
    </xdr:from>
    <xdr:to>
      <xdr:col>12</xdr:col>
      <xdr:colOff>20160</xdr:colOff>
      <xdr:row>303</xdr:row>
      <xdr:rowOff>19080</xdr:rowOff>
    </xdr:to>
    <xdr:sp>
      <xdr:nvSpPr>
        <xdr:cNvPr id="203" name="Rectangle 204"/>
        <xdr:cNvSpPr/>
      </xdr:nvSpPr>
      <xdr:spPr>
        <a:xfrm>
          <a:off x="9158400" y="264068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4</xdr:row>
      <xdr:rowOff>9720</xdr:rowOff>
    </xdr:from>
    <xdr:to>
      <xdr:col>12</xdr:col>
      <xdr:colOff>20160</xdr:colOff>
      <xdr:row>304</xdr:row>
      <xdr:rowOff>19080</xdr:rowOff>
    </xdr:to>
    <xdr:sp>
      <xdr:nvSpPr>
        <xdr:cNvPr id="204" name="Rectangle 205"/>
        <xdr:cNvSpPr/>
      </xdr:nvSpPr>
      <xdr:spPr>
        <a:xfrm>
          <a:off x="9158400" y="265290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5</xdr:row>
      <xdr:rowOff>9360</xdr:rowOff>
    </xdr:from>
    <xdr:to>
      <xdr:col>12</xdr:col>
      <xdr:colOff>20160</xdr:colOff>
      <xdr:row>305</xdr:row>
      <xdr:rowOff>19080</xdr:rowOff>
    </xdr:to>
    <xdr:sp>
      <xdr:nvSpPr>
        <xdr:cNvPr id="205" name="Rectangle 206"/>
        <xdr:cNvSpPr/>
      </xdr:nvSpPr>
      <xdr:spPr>
        <a:xfrm>
          <a:off x="9158400" y="26651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7</xdr:row>
      <xdr:rowOff>9360</xdr:rowOff>
    </xdr:from>
    <xdr:to>
      <xdr:col>12</xdr:col>
      <xdr:colOff>20160</xdr:colOff>
      <xdr:row>307</xdr:row>
      <xdr:rowOff>19080</xdr:rowOff>
    </xdr:to>
    <xdr:sp>
      <xdr:nvSpPr>
        <xdr:cNvPr id="206" name="Rectangle 207"/>
        <xdr:cNvSpPr/>
      </xdr:nvSpPr>
      <xdr:spPr>
        <a:xfrm>
          <a:off x="9158400" y="26788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8</xdr:row>
      <xdr:rowOff>9360</xdr:rowOff>
    </xdr:from>
    <xdr:to>
      <xdr:col>12</xdr:col>
      <xdr:colOff>20160</xdr:colOff>
      <xdr:row>308</xdr:row>
      <xdr:rowOff>19080</xdr:rowOff>
    </xdr:to>
    <xdr:sp>
      <xdr:nvSpPr>
        <xdr:cNvPr id="207" name="Rectangle 208"/>
        <xdr:cNvSpPr/>
      </xdr:nvSpPr>
      <xdr:spPr>
        <a:xfrm>
          <a:off x="9158400" y="26910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3</xdr:row>
      <xdr:rowOff>9360</xdr:rowOff>
    </xdr:from>
    <xdr:to>
      <xdr:col>12</xdr:col>
      <xdr:colOff>20160</xdr:colOff>
      <xdr:row>313</xdr:row>
      <xdr:rowOff>19080</xdr:rowOff>
    </xdr:to>
    <xdr:sp>
      <xdr:nvSpPr>
        <xdr:cNvPr id="208" name="Rectangle 209"/>
        <xdr:cNvSpPr/>
      </xdr:nvSpPr>
      <xdr:spPr>
        <a:xfrm>
          <a:off x="9158400" y="27098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4</xdr:row>
      <xdr:rowOff>9360</xdr:rowOff>
    </xdr:from>
    <xdr:to>
      <xdr:col>12</xdr:col>
      <xdr:colOff>20160</xdr:colOff>
      <xdr:row>314</xdr:row>
      <xdr:rowOff>19080</xdr:rowOff>
    </xdr:to>
    <xdr:sp>
      <xdr:nvSpPr>
        <xdr:cNvPr id="209" name="Rectangle 210"/>
        <xdr:cNvSpPr/>
      </xdr:nvSpPr>
      <xdr:spPr>
        <a:xfrm>
          <a:off x="9158400" y="27220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5</xdr:row>
      <xdr:rowOff>9720</xdr:rowOff>
    </xdr:from>
    <xdr:to>
      <xdr:col>12</xdr:col>
      <xdr:colOff>20160</xdr:colOff>
      <xdr:row>315</xdr:row>
      <xdr:rowOff>19080</xdr:rowOff>
    </xdr:to>
    <xdr:sp>
      <xdr:nvSpPr>
        <xdr:cNvPr id="210" name="Rectangle 211"/>
        <xdr:cNvSpPr/>
      </xdr:nvSpPr>
      <xdr:spPr>
        <a:xfrm>
          <a:off x="9158400" y="27343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6</xdr:row>
      <xdr:rowOff>9720</xdr:rowOff>
    </xdr:from>
    <xdr:to>
      <xdr:col>12</xdr:col>
      <xdr:colOff>20160</xdr:colOff>
      <xdr:row>316</xdr:row>
      <xdr:rowOff>19080</xdr:rowOff>
    </xdr:to>
    <xdr:sp>
      <xdr:nvSpPr>
        <xdr:cNvPr id="211" name="Rectangle 212"/>
        <xdr:cNvSpPr/>
      </xdr:nvSpPr>
      <xdr:spPr>
        <a:xfrm>
          <a:off x="9158400" y="2746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7</xdr:row>
      <xdr:rowOff>9360</xdr:rowOff>
    </xdr:from>
    <xdr:to>
      <xdr:col>12</xdr:col>
      <xdr:colOff>20160</xdr:colOff>
      <xdr:row>317</xdr:row>
      <xdr:rowOff>19080</xdr:rowOff>
    </xdr:to>
    <xdr:sp>
      <xdr:nvSpPr>
        <xdr:cNvPr id="212" name="Rectangle 213"/>
        <xdr:cNvSpPr/>
      </xdr:nvSpPr>
      <xdr:spPr>
        <a:xfrm>
          <a:off x="9158400" y="27587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8</xdr:row>
      <xdr:rowOff>9360</xdr:rowOff>
    </xdr:from>
    <xdr:to>
      <xdr:col>12</xdr:col>
      <xdr:colOff>20160</xdr:colOff>
      <xdr:row>318</xdr:row>
      <xdr:rowOff>19080</xdr:rowOff>
    </xdr:to>
    <xdr:sp>
      <xdr:nvSpPr>
        <xdr:cNvPr id="213" name="Rectangle 214"/>
        <xdr:cNvSpPr/>
      </xdr:nvSpPr>
      <xdr:spPr>
        <a:xfrm>
          <a:off x="9158400" y="2770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9</xdr:row>
      <xdr:rowOff>9720</xdr:rowOff>
    </xdr:from>
    <xdr:to>
      <xdr:col>12</xdr:col>
      <xdr:colOff>20160</xdr:colOff>
      <xdr:row>319</xdr:row>
      <xdr:rowOff>19080</xdr:rowOff>
    </xdr:to>
    <xdr:sp>
      <xdr:nvSpPr>
        <xdr:cNvPr id="214" name="Rectangle 215"/>
        <xdr:cNvSpPr/>
      </xdr:nvSpPr>
      <xdr:spPr>
        <a:xfrm>
          <a:off x="9158400" y="27831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0</xdr:row>
      <xdr:rowOff>9360</xdr:rowOff>
    </xdr:from>
    <xdr:to>
      <xdr:col>12</xdr:col>
      <xdr:colOff>20160</xdr:colOff>
      <xdr:row>320</xdr:row>
      <xdr:rowOff>19080</xdr:rowOff>
    </xdr:to>
    <xdr:sp>
      <xdr:nvSpPr>
        <xdr:cNvPr id="215" name="Rectangle 216"/>
        <xdr:cNvSpPr/>
      </xdr:nvSpPr>
      <xdr:spPr>
        <a:xfrm>
          <a:off x="9158400" y="27953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1</xdr:row>
      <xdr:rowOff>9360</xdr:rowOff>
    </xdr:from>
    <xdr:to>
      <xdr:col>12</xdr:col>
      <xdr:colOff>20160</xdr:colOff>
      <xdr:row>321</xdr:row>
      <xdr:rowOff>19080</xdr:rowOff>
    </xdr:to>
    <xdr:sp>
      <xdr:nvSpPr>
        <xdr:cNvPr id="216" name="Rectangle 217"/>
        <xdr:cNvSpPr/>
      </xdr:nvSpPr>
      <xdr:spPr>
        <a:xfrm>
          <a:off x="9158400" y="28076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2</xdr:row>
      <xdr:rowOff>9720</xdr:rowOff>
    </xdr:from>
    <xdr:to>
      <xdr:col>12</xdr:col>
      <xdr:colOff>20160</xdr:colOff>
      <xdr:row>322</xdr:row>
      <xdr:rowOff>19080</xdr:rowOff>
    </xdr:to>
    <xdr:sp>
      <xdr:nvSpPr>
        <xdr:cNvPr id="217" name="Rectangle 218"/>
        <xdr:cNvSpPr/>
      </xdr:nvSpPr>
      <xdr:spPr>
        <a:xfrm>
          <a:off x="9158400" y="28198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3</xdr:row>
      <xdr:rowOff>9720</xdr:rowOff>
    </xdr:from>
    <xdr:to>
      <xdr:col>12</xdr:col>
      <xdr:colOff>20160</xdr:colOff>
      <xdr:row>323</xdr:row>
      <xdr:rowOff>19080</xdr:rowOff>
    </xdr:to>
    <xdr:sp>
      <xdr:nvSpPr>
        <xdr:cNvPr id="218" name="Rectangle 219"/>
        <xdr:cNvSpPr/>
      </xdr:nvSpPr>
      <xdr:spPr>
        <a:xfrm>
          <a:off x="9158400" y="28320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4</xdr:row>
      <xdr:rowOff>9360</xdr:rowOff>
    </xdr:from>
    <xdr:to>
      <xdr:col>12</xdr:col>
      <xdr:colOff>20160</xdr:colOff>
      <xdr:row>324</xdr:row>
      <xdr:rowOff>19080</xdr:rowOff>
    </xdr:to>
    <xdr:sp>
      <xdr:nvSpPr>
        <xdr:cNvPr id="219" name="Rectangle 220"/>
        <xdr:cNvSpPr/>
      </xdr:nvSpPr>
      <xdr:spPr>
        <a:xfrm>
          <a:off x="9158400" y="28442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5</xdr:row>
      <xdr:rowOff>9360</xdr:rowOff>
    </xdr:from>
    <xdr:to>
      <xdr:col>12</xdr:col>
      <xdr:colOff>20160</xdr:colOff>
      <xdr:row>325</xdr:row>
      <xdr:rowOff>19080</xdr:rowOff>
    </xdr:to>
    <xdr:sp>
      <xdr:nvSpPr>
        <xdr:cNvPr id="220" name="Rectangle 221"/>
        <xdr:cNvSpPr/>
      </xdr:nvSpPr>
      <xdr:spPr>
        <a:xfrm>
          <a:off x="9158400" y="28564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6</xdr:row>
      <xdr:rowOff>9720</xdr:rowOff>
    </xdr:from>
    <xdr:to>
      <xdr:col>12</xdr:col>
      <xdr:colOff>20160</xdr:colOff>
      <xdr:row>326</xdr:row>
      <xdr:rowOff>19080</xdr:rowOff>
    </xdr:to>
    <xdr:sp>
      <xdr:nvSpPr>
        <xdr:cNvPr id="221" name="Rectangle 222"/>
        <xdr:cNvSpPr/>
      </xdr:nvSpPr>
      <xdr:spPr>
        <a:xfrm>
          <a:off x="9158400" y="28686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7</xdr:row>
      <xdr:rowOff>9720</xdr:rowOff>
    </xdr:from>
    <xdr:to>
      <xdr:col>12</xdr:col>
      <xdr:colOff>20160</xdr:colOff>
      <xdr:row>327</xdr:row>
      <xdr:rowOff>19080</xdr:rowOff>
    </xdr:to>
    <xdr:sp>
      <xdr:nvSpPr>
        <xdr:cNvPr id="222" name="Rectangle 223"/>
        <xdr:cNvSpPr/>
      </xdr:nvSpPr>
      <xdr:spPr>
        <a:xfrm>
          <a:off x="9158400" y="28809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9</xdr:row>
      <xdr:rowOff>9720</xdr:rowOff>
    </xdr:from>
    <xdr:to>
      <xdr:col>12</xdr:col>
      <xdr:colOff>20160</xdr:colOff>
      <xdr:row>329</xdr:row>
      <xdr:rowOff>19080</xdr:rowOff>
    </xdr:to>
    <xdr:sp>
      <xdr:nvSpPr>
        <xdr:cNvPr id="223" name="Rectangle 224"/>
        <xdr:cNvSpPr/>
      </xdr:nvSpPr>
      <xdr:spPr>
        <a:xfrm>
          <a:off x="9158400" y="28946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0</xdr:row>
      <xdr:rowOff>9360</xdr:rowOff>
    </xdr:from>
    <xdr:to>
      <xdr:col>12</xdr:col>
      <xdr:colOff>20160</xdr:colOff>
      <xdr:row>330</xdr:row>
      <xdr:rowOff>19080</xdr:rowOff>
    </xdr:to>
    <xdr:sp>
      <xdr:nvSpPr>
        <xdr:cNvPr id="224" name="Rectangle 225"/>
        <xdr:cNvSpPr/>
      </xdr:nvSpPr>
      <xdr:spPr>
        <a:xfrm>
          <a:off x="9158400" y="29068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1</xdr:row>
      <xdr:rowOff>9360</xdr:rowOff>
    </xdr:from>
    <xdr:to>
      <xdr:col>12</xdr:col>
      <xdr:colOff>20160</xdr:colOff>
      <xdr:row>331</xdr:row>
      <xdr:rowOff>19080</xdr:rowOff>
    </xdr:to>
    <xdr:sp>
      <xdr:nvSpPr>
        <xdr:cNvPr id="225" name="Rectangle 226"/>
        <xdr:cNvSpPr/>
      </xdr:nvSpPr>
      <xdr:spPr>
        <a:xfrm>
          <a:off x="9158400" y="29190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3</xdr:row>
      <xdr:rowOff>9360</xdr:rowOff>
    </xdr:from>
    <xdr:to>
      <xdr:col>12</xdr:col>
      <xdr:colOff>20160</xdr:colOff>
      <xdr:row>333</xdr:row>
      <xdr:rowOff>19080</xdr:rowOff>
    </xdr:to>
    <xdr:sp>
      <xdr:nvSpPr>
        <xdr:cNvPr id="226" name="Rectangle 227"/>
        <xdr:cNvSpPr/>
      </xdr:nvSpPr>
      <xdr:spPr>
        <a:xfrm>
          <a:off x="9158400" y="29328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5</xdr:row>
      <xdr:rowOff>9360</xdr:rowOff>
    </xdr:from>
    <xdr:to>
      <xdr:col>12</xdr:col>
      <xdr:colOff>20160</xdr:colOff>
      <xdr:row>335</xdr:row>
      <xdr:rowOff>19080</xdr:rowOff>
    </xdr:to>
    <xdr:sp>
      <xdr:nvSpPr>
        <xdr:cNvPr id="227" name="Rectangle 228"/>
        <xdr:cNvSpPr/>
      </xdr:nvSpPr>
      <xdr:spPr>
        <a:xfrm>
          <a:off x="9158400" y="29465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6</xdr:row>
      <xdr:rowOff>9720</xdr:rowOff>
    </xdr:from>
    <xdr:to>
      <xdr:col>12</xdr:col>
      <xdr:colOff>20160</xdr:colOff>
      <xdr:row>336</xdr:row>
      <xdr:rowOff>19080</xdr:rowOff>
    </xdr:to>
    <xdr:sp>
      <xdr:nvSpPr>
        <xdr:cNvPr id="228" name="Rectangle 229"/>
        <xdr:cNvSpPr/>
      </xdr:nvSpPr>
      <xdr:spPr>
        <a:xfrm>
          <a:off x="9158400" y="29587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7</xdr:row>
      <xdr:rowOff>9720</xdr:rowOff>
    </xdr:from>
    <xdr:to>
      <xdr:col>12</xdr:col>
      <xdr:colOff>20160</xdr:colOff>
      <xdr:row>337</xdr:row>
      <xdr:rowOff>19080</xdr:rowOff>
    </xdr:to>
    <xdr:sp>
      <xdr:nvSpPr>
        <xdr:cNvPr id="229" name="Rectangle 230"/>
        <xdr:cNvSpPr/>
      </xdr:nvSpPr>
      <xdr:spPr>
        <a:xfrm>
          <a:off x="9158400" y="29710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8</xdr:row>
      <xdr:rowOff>9360</xdr:rowOff>
    </xdr:from>
    <xdr:to>
      <xdr:col>12</xdr:col>
      <xdr:colOff>20160</xdr:colOff>
      <xdr:row>338</xdr:row>
      <xdr:rowOff>19080</xdr:rowOff>
    </xdr:to>
    <xdr:sp>
      <xdr:nvSpPr>
        <xdr:cNvPr id="230" name="Rectangle 231"/>
        <xdr:cNvSpPr/>
      </xdr:nvSpPr>
      <xdr:spPr>
        <a:xfrm>
          <a:off x="9158400" y="29832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9</xdr:row>
      <xdr:rowOff>9360</xdr:rowOff>
    </xdr:from>
    <xdr:to>
      <xdr:col>12</xdr:col>
      <xdr:colOff>20160</xdr:colOff>
      <xdr:row>339</xdr:row>
      <xdr:rowOff>19080</xdr:rowOff>
    </xdr:to>
    <xdr:sp>
      <xdr:nvSpPr>
        <xdr:cNvPr id="231" name="Rectangle 232"/>
        <xdr:cNvSpPr/>
      </xdr:nvSpPr>
      <xdr:spPr>
        <a:xfrm>
          <a:off x="9158400" y="29954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0</xdr:row>
      <xdr:rowOff>9720</xdr:rowOff>
    </xdr:from>
    <xdr:to>
      <xdr:col>12</xdr:col>
      <xdr:colOff>20160</xdr:colOff>
      <xdr:row>340</xdr:row>
      <xdr:rowOff>19080</xdr:rowOff>
    </xdr:to>
    <xdr:sp>
      <xdr:nvSpPr>
        <xdr:cNvPr id="232" name="Rectangle 233"/>
        <xdr:cNvSpPr/>
      </xdr:nvSpPr>
      <xdr:spPr>
        <a:xfrm>
          <a:off x="9158400" y="30076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1</xdr:row>
      <xdr:rowOff>9360</xdr:rowOff>
    </xdr:from>
    <xdr:to>
      <xdr:col>12</xdr:col>
      <xdr:colOff>20160</xdr:colOff>
      <xdr:row>341</xdr:row>
      <xdr:rowOff>19080</xdr:rowOff>
    </xdr:to>
    <xdr:sp>
      <xdr:nvSpPr>
        <xdr:cNvPr id="233" name="Rectangle 234"/>
        <xdr:cNvSpPr/>
      </xdr:nvSpPr>
      <xdr:spPr>
        <a:xfrm>
          <a:off x="9158400" y="30198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2</xdr:row>
      <xdr:rowOff>9360</xdr:rowOff>
    </xdr:from>
    <xdr:to>
      <xdr:col>12</xdr:col>
      <xdr:colOff>20160</xdr:colOff>
      <xdr:row>342</xdr:row>
      <xdr:rowOff>19080</xdr:rowOff>
    </xdr:to>
    <xdr:sp>
      <xdr:nvSpPr>
        <xdr:cNvPr id="234" name="Rectangle 235"/>
        <xdr:cNvSpPr/>
      </xdr:nvSpPr>
      <xdr:spPr>
        <a:xfrm>
          <a:off x="9158400" y="303209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3</xdr:row>
      <xdr:rowOff>9720</xdr:rowOff>
    </xdr:from>
    <xdr:to>
      <xdr:col>12</xdr:col>
      <xdr:colOff>20160</xdr:colOff>
      <xdr:row>343</xdr:row>
      <xdr:rowOff>19080</xdr:rowOff>
    </xdr:to>
    <xdr:sp>
      <xdr:nvSpPr>
        <xdr:cNvPr id="235" name="Rectangle 236"/>
        <xdr:cNvSpPr/>
      </xdr:nvSpPr>
      <xdr:spPr>
        <a:xfrm>
          <a:off x="9158400" y="30443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4</xdr:row>
      <xdr:rowOff>9720</xdr:rowOff>
    </xdr:from>
    <xdr:to>
      <xdr:col>12</xdr:col>
      <xdr:colOff>20160</xdr:colOff>
      <xdr:row>344</xdr:row>
      <xdr:rowOff>19080</xdr:rowOff>
    </xdr:to>
    <xdr:sp>
      <xdr:nvSpPr>
        <xdr:cNvPr id="236" name="Rectangle 237"/>
        <xdr:cNvSpPr/>
      </xdr:nvSpPr>
      <xdr:spPr>
        <a:xfrm>
          <a:off x="9158400" y="30565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7</xdr:row>
      <xdr:rowOff>9360</xdr:rowOff>
    </xdr:from>
    <xdr:to>
      <xdr:col>12</xdr:col>
      <xdr:colOff>20160</xdr:colOff>
      <xdr:row>347</xdr:row>
      <xdr:rowOff>19080</xdr:rowOff>
    </xdr:to>
    <xdr:sp>
      <xdr:nvSpPr>
        <xdr:cNvPr id="237" name="Rectangle 238"/>
        <xdr:cNvSpPr/>
      </xdr:nvSpPr>
      <xdr:spPr>
        <a:xfrm>
          <a:off x="9158400" y="30717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9</xdr:row>
      <xdr:rowOff>9360</xdr:rowOff>
    </xdr:from>
    <xdr:to>
      <xdr:col>12</xdr:col>
      <xdr:colOff>20160</xdr:colOff>
      <xdr:row>349</xdr:row>
      <xdr:rowOff>19080</xdr:rowOff>
    </xdr:to>
    <xdr:sp>
      <xdr:nvSpPr>
        <xdr:cNvPr id="238" name="Rectangle 239"/>
        <xdr:cNvSpPr/>
      </xdr:nvSpPr>
      <xdr:spPr>
        <a:xfrm>
          <a:off x="9158400" y="308553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0</xdr:row>
      <xdr:rowOff>9720</xdr:rowOff>
    </xdr:from>
    <xdr:to>
      <xdr:col>12</xdr:col>
      <xdr:colOff>20160</xdr:colOff>
      <xdr:row>350</xdr:row>
      <xdr:rowOff>19080</xdr:rowOff>
    </xdr:to>
    <xdr:sp>
      <xdr:nvSpPr>
        <xdr:cNvPr id="239" name="Rectangle 240"/>
        <xdr:cNvSpPr/>
      </xdr:nvSpPr>
      <xdr:spPr>
        <a:xfrm>
          <a:off x="9158400" y="309775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1</xdr:row>
      <xdr:rowOff>9720</xdr:rowOff>
    </xdr:from>
    <xdr:to>
      <xdr:col>12</xdr:col>
      <xdr:colOff>20160</xdr:colOff>
      <xdr:row>351</xdr:row>
      <xdr:rowOff>19080</xdr:rowOff>
    </xdr:to>
    <xdr:sp>
      <xdr:nvSpPr>
        <xdr:cNvPr id="240" name="Rectangle 241"/>
        <xdr:cNvSpPr/>
      </xdr:nvSpPr>
      <xdr:spPr>
        <a:xfrm>
          <a:off x="9158400" y="310997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3</xdr:row>
      <xdr:rowOff>9720</xdr:rowOff>
    </xdr:from>
    <xdr:to>
      <xdr:col>12</xdr:col>
      <xdr:colOff>20160</xdr:colOff>
      <xdr:row>353</xdr:row>
      <xdr:rowOff>19080</xdr:rowOff>
    </xdr:to>
    <xdr:sp>
      <xdr:nvSpPr>
        <xdr:cNvPr id="241" name="Rectangle 242"/>
        <xdr:cNvSpPr/>
      </xdr:nvSpPr>
      <xdr:spPr>
        <a:xfrm>
          <a:off x="9158400" y="31237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8</xdr:row>
      <xdr:rowOff>9720</xdr:rowOff>
    </xdr:from>
    <xdr:to>
      <xdr:col>12</xdr:col>
      <xdr:colOff>20160</xdr:colOff>
      <xdr:row>358</xdr:row>
      <xdr:rowOff>19080</xdr:rowOff>
    </xdr:to>
    <xdr:sp>
      <xdr:nvSpPr>
        <xdr:cNvPr id="242" name="Rectangle 243"/>
        <xdr:cNvSpPr/>
      </xdr:nvSpPr>
      <xdr:spPr>
        <a:xfrm>
          <a:off x="9158400" y="314250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0</xdr:row>
      <xdr:rowOff>9720</xdr:rowOff>
    </xdr:from>
    <xdr:to>
      <xdr:col>12</xdr:col>
      <xdr:colOff>20160</xdr:colOff>
      <xdr:row>360</xdr:row>
      <xdr:rowOff>19080</xdr:rowOff>
    </xdr:to>
    <xdr:sp>
      <xdr:nvSpPr>
        <xdr:cNvPr id="243" name="Rectangle 244"/>
        <xdr:cNvSpPr/>
      </xdr:nvSpPr>
      <xdr:spPr>
        <a:xfrm>
          <a:off x="9158400" y="315624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1</xdr:row>
      <xdr:rowOff>9720</xdr:rowOff>
    </xdr:from>
    <xdr:to>
      <xdr:col>12</xdr:col>
      <xdr:colOff>20160</xdr:colOff>
      <xdr:row>361</xdr:row>
      <xdr:rowOff>19080</xdr:rowOff>
    </xdr:to>
    <xdr:sp>
      <xdr:nvSpPr>
        <xdr:cNvPr id="244" name="Rectangle 245"/>
        <xdr:cNvSpPr/>
      </xdr:nvSpPr>
      <xdr:spPr>
        <a:xfrm>
          <a:off x="9158400" y="31684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2</xdr:row>
      <xdr:rowOff>9360</xdr:rowOff>
    </xdr:from>
    <xdr:to>
      <xdr:col>12</xdr:col>
      <xdr:colOff>20160</xdr:colOff>
      <xdr:row>362</xdr:row>
      <xdr:rowOff>19080</xdr:rowOff>
    </xdr:to>
    <xdr:sp>
      <xdr:nvSpPr>
        <xdr:cNvPr id="245" name="Rectangle 246"/>
        <xdr:cNvSpPr/>
      </xdr:nvSpPr>
      <xdr:spPr>
        <a:xfrm>
          <a:off x="9158400" y="31806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4</xdr:row>
      <xdr:rowOff>9360</xdr:rowOff>
    </xdr:from>
    <xdr:to>
      <xdr:col>12</xdr:col>
      <xdr:colOff>20160</xdr:colOff>
      <xdr:row>364</xdr:row>
      <xdr:rowOff>19080</xdr:rowOff>
    </xdr:to>
    <xdr:sp>
      <xdr:nvSpPr>
        <xdr:cNvPr id="246" name="Rectangle 247"/>
        <xdr:cNvSpPr/>
      </xdr:nvSpPr>
      <xdr:spPr>
        <a:xfrm>
          <a:off x="9158400" y="319441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5</xdr:row>
      <xdr:rowOff>9360</xdr:rowOff>
    </xdr:from>
    <xdr:to>
      <xdr:col>12</xdr:col>
      <xdr:colOff>20160</xdr:colOff>
      <xdr:row>365</xdr:row>
      <xdr:rowOff>19080</xdr:rowOff>
    </xdr:to>
    <xdr:sp>
      <xdr:nvSpPr>
        <xdr:cNvPr id="247" name="Rectangle 248"/>
        <xdr:cNvSpPr/>
      </xdr:nvSpPr>
      <xdr:spPr>
        <a:xfrm>
          <a:off x="9158400" y="32066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7</xdr:row>
      <xdr:rowOff>9360</xdr:rowOff>
    </xdr:from>
    <xdr:to>
      <xdr:col>12</xdr:col>
      <xdr:colOff>20160</xdr:colOff>
      <xdr:row>367</xdr:row>
      <xdr:rowOff>19080</xdr:rowOff>
    </xdr:to>
    <xdr:sp>
      <xdr:nvSpPr>
        <xdr:cNvPr id="248" name="Rectangle 249"/>
        <xdr:cNvSpPr/>
      </xdr:nvSpPr>
      <xdr:spPr>
        <a:xfrm>
          <a:off x="9158400" y="32203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8</xdr:row>
      <xdr:rowOff>9720</xdr:rowOff>
    </xdr:from>
    <xdr:to>
      <xdr:col>12</xdr:col>
      <xdr:colOff>20160</xdr:colOff>
      <xdr:row>368</xdr:row>
      <xdr:rowOff>19080</xdr:rowOff>
    </xdr:to>
    <xdr:sp>
      <xdr:nvSpPr>
        <xdr:cNvPr id="249" name="Rectangle 250"/>
        <xdr:cNvSpPr/>
      </xdr:nvSpPr>
      <xdr:spPr>
        <a:xfrm>
          <a:off x="9158400" y="32325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0</xdr:row>
      <xdr:rowOff>9720</xdr:rowOff>
    </xdr:from>
    <xdr:to>
      <xdr:col>12</xdr:col>
      <xdr:colOff>20160</xdr:colOff>
      <xdr:row>370</xdr:row>
      <xdr:rowOff>19080</xdr:rowOff>
    </xdr:to>
    <xdr:sp>
      <xdr:nvSpPr>
        <xdr:cNvPr id="250" name="Rectangle 251"/>
        <xdr:cNvSpPr/>
      </xdr:nvSpPr>
      <xdr:spPr>
        <a:xfrm>
          <a:off x="9158400" y="32477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2</xdr:row>
      <xdr:rowOff>9720</xdr:rowOff>
    </xdr:from>
    <xdr:to>
      <xdr:col>12</xdr:col>
      <xdr:colOff>20160</xdr:colOff>
      <xdr:row>372</xdr:row>
      <xdr:rowOff>19080</xdr:rowOff>
    </xdr:to>
    <xdr:sp>
      <xdr:nvSpPr>
        <xdr:cNvPr id="251" name="Rectangle 252"/>
        <xdr:cNvSpPr/>
      </xdr:nvSpPr>
      <xdr:spPr>
        <a:xfrm>
          <a:off x="9158400" y="32615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5</xdr:row>
      <xdr:rowOff>9360</xdr:rowOff>
    </xdr:from>
    <xdr:to>
      <xdr:col>12</xdr:col>
      <xdr:colOff>20160</xdr:colOff>
      <xdr:row>375</xdr:row>
      <xdr:rowOff>19080</xdr:rowOff>
    </xdr:to>
    <xdr:sp>
      <xdr:nvSpPr>
        <xdr:cNvPr id="252" name="Rectangle 253"/>
        <xdr:cNvSpPr/>
      </xdr:nvSpPr>
      <xdr:spPr>
        <a:xfrm>
          <a:off x="9158400" y="32767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7</xdr:row>
      <xdr:rowOff>9360</xdr:rowOff>
    </xdr:from>
    <xdr:to>
      <xdr:col>12</xdr:col>
      <xdr:colOff>20160</xdr:colOff>
      <xdr:row>377</xdr:row>
      <xdr:rowOff>19080</xdr:rowOff>
    </xdr:to>
    <xdr:sp>
      <xdr:nvSpPr>
        <xdr:cNvPr id="253" name="Rectangle 254"/>
        <xdr:cNvSpPr/>
      </xdr:nvSpPr>
      <xdr:spPr>
        <a:xfrm>
          <a:off x="9158400" y="32905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8</xdr:row>
      <xdr:rowOff>9360</xdr:rowOff>
    </xdr:from>
    <xdr:to>
      <xdr:col>12</xdr:col>
      <xdr:colOff>20160</xdr:colOff>
      <xdr:row>378</xdr:row>
      <xdr:rowOff>19080</xdr:rowOff>
    </xdr:to>
    <xdr:sp>
      <xdr:nvSpPr>
        <xdr:cNvPr id="254" name="Rectangle 255"/>
        <xdr:cNvSpPr/>
      </xdr:nvSpPr>
      <xdr:spPr>
        <a:xfrm>
          <a:off x="9158400" y="33027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1</xdr:row>
      <xdr:rowOff>9720</xdr:rowOff>
    </xdr:from>
    <xdr:to>
      <xdr:col>12</xdr:col>
      <xdr:colOff>20160</xdr:colOff>
      <xdr:row>381</xdr:row>
      <xdr:rowOff>19080</xdr:rowOff>
    </xdr:to>
    <xdr:sp>
      <xdr:nvSpPr>
        <xdr:cNvPr id="255" name="Rectangle 256"/>
        <xdr:cNvSpPr/>
      </xdr:nvSpPr>
      <xdr:spPr>
        <a:xfrm>
          <a:off x="9158400" y="33179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2</xdr:row>
      <xdr:rowOff>9360</xdr:rowOff>
    </xdr:from>
    <xdr:to>
      <xdr:col>12</xdr:col>
      <xdr:colOff>20160</xdr:colOff>
      <xdr:row>382</xdr:row>
      <xdr:rowOff>19080</xdr:rowOff>
    </xdr:to>
    <xdr:sp>
      <xdr:nvSpPr>
        <xdr:cNvPr id="256" name="Rectangle 257"/>
        <xdr:cNvSpPr/>
      </xdr:nvSpPr>
      <xdr:spPr>
        <a:xfrm>
          <a:off x="9158400" y="33302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4</xdr:row>
      <xdr:rowOff>9360</xdr:rowOff>
    </xdr:from>
    <xdr:to>
      <xdr:col>12</xdr:col>
      <xdr:colOff>20160</xdr:colOff>
      <xdr:row>384</xdr:row>
      <xdr:rowOff>19080</xdr:rowOff>
    </xdr:to>
    <xdr:sp>
      <xdr:nvSpPr>
        <xdr:cNvPr id="257" name="Rectangle 258"/>
        <xdr:cNvSpPr/>
      </xdr:nvSpPr>
      <xdr:spPr>
        <a:xfrm>
          <a:off x="9158400" y="33439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8</xdr:row>
      <xdr:rowOff>9360</xdr:rowOff>
    </xdr:from>
    <xdr:to>
      <xdr:col>12</xdr:col>
      <xdr:colOff>20160</xdr:colOff>
      <xdr:row>388</xdr:row>
      <xdr:rowOff>19080</xdr:rowOff>
    </xdr:to>
    <xdr:sp>
      <xdr:nvSpPr>
        <xdr:cNvPr id="258" name="Rectangle 259"/>
        <xdr:cNvSpPr/>
      </xdr:nvSpPr>
      <xdr:spPr>
        <a:xfrm>
          <a:off x="9158400" y="33607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0</xdr:row>
      <xdr:rowOff>9360</xdr:rowOff>
    </xdr:from>
    <xdr:to>
      <xdr:col>12</xdr:col>
      <xdr:colOff>20160</xdr:colOff>
      <xdr:row>390</xdr:row>
      <xdr:rowOff>19080</xdr:rowOff>
    </xdr:to>
    <xdr:sp>
      <xdr:nvSpPr>
        <xdr:cNvPr id="259" name="Rectangle 260"/>
        <xdr:cNvSpPr/>
      </xdr:nvSpPr>
      <xdr:spPr>
        <a:xfrm>
          <a:off x="9158400" y="33744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4</xdr:row>
      <xdr:rowOff>9360</xdr:rowOff>
    </xdr:from>
    <xdr:to>
      <xdr:col>12</xdr:col>
      <xdr:colOff>20160</xdr:colOff>
      <xdr:row>394</xdr:row>
      <xdr:rowOff>19080</xdr:rowOff>
    </xdr:to>
    <xdr:sp>
      <xdr:nvSpPr>
        <xdr:cNvPr id="260" name="Rectangle 261"/>
        <xdr:cNvSpPr/>
      </xdr:nvSpPr>
      <xdr:spPr>
        <a:xfrm>
          <a:off x="9158400" y="33917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5</xdr:row>
      <xdr:rowOff>9720</xdr:rowOff>
    </xdr:from>
    <xdr:to>
      <xdr:col>12</xdr:col>
      <xdr:colOff>20160</xdr:colOff>
      <xdr:row>395</xdr:row>
      <xdr:rowOff>19080</xdr:rowOff>
    </xdr:to>
    <xdr:sp>
      <xdr:nvSpPr>
        <xdr:cNvPr id="261" name="Rectangle 262"/>
        <xdr:cNvSpPr/>
      </xdr:nvSpPr>
      <xdr:spPr>
        <a:xfrm>
          <a:off x="9158400" y="34039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6</xdr:row>
      <xdr:rowOff>9720</xdr:rowOff>
    </xdr:from>
    <xdr:to>
      <xdr:col>12</xdr:col>
      <xdr:colOff>20160</xdr:colOff>
      <xdr:row>396</xdr:row>
      <xdr:rowOff>19080</xdr:rowOff>
    </xdr:to>
    <xdr:sp>
      <xdr:nvSpPr>
        <xdr:cNvPr id="262" name="Rectangle 263"/>
        <xdr:cNvSpPr/>
      </xdr:nvSpPr>
      <xdr:spPr>
        <a:xfrm>
          <a:off x="9158400" y="34161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7</xdr:row>
      <xdr:rowOff>9360</xdr:rowOff>
    </xdr:from>
    <xdr:to>
      <xdr:col>12</xdr:col>
      <xdr:colOff>20160</xdr:colOff>
      <xdr:row>397</xdr:row>
      <xdr:rowOff>19080</xdr:rowOff>
    </xdr:to>
    <xdr:sp>
      <xdr:nvSpPr>
        <xdr:cNvPr id="263" name="Rectangle 264"/>
        <xdr:cNvSpPr/>
      </xdr:nvSpPr>
      <xdr:spPr>
        <a:xfrm>
          <a:off x="9158400" y="34284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9</xdr:row>
      <xdr:rowOff>9360</xdr:rowOff>
    </xdr:from>
    <xdr:to>
      <xdr:col>12</xdr:col>
      <xdr:colOff>20160</xdr:colOff>
      <xdr:row>399</xdr:row>
      <xdr:rowOff>19080</xdr:rowOff>
    </xdr:to>
    <xdr:sp>
      <xdr:nvSpPr>
        <xdr:cNvPr id="264" name="Rectangle 265"/>
        <xdr:cNvSpPr/>
      </xdr:nvSpPr>
      <xdr:spPr>
        <a:xfrm>
          <a:off x="9158400" y="34421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0</xdr:row>
      <xdr:rowOff>9360</xdr:rowOff>
    </xdr:from>
    <xdr:to>
      <xdr:col>12</xdr:col>
      <xdr:colOff>20160</xdr:colOff>
      <xdr:row>400</xdr:row>
      <xdr:rowOff>19080</xdr:rowOff>
    </xdr:to>
    <xdr:sp>
      <xdr:nvSpPr>
        <xdr:cNvPr id="265" name="Rectangle 266"/>
        <xdr:cNvSpPr/>
      </xdr:nvSpPr>
      <xdr:spPr>
        <a:xfrm>
          <a:off x="9158400" y="34543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1</xdr:row>
      <xdr:rowOff>9720</xdr:rowOff>
    </xdr:from>
    <xdr:to>
      <xdr:col>12</xdr:col>
      <xdr:colOff>20160</xdr:colOff>
      <xdr:row>401</xdr:row>
      <xdr:rowOff>19080</xdr:rowOff>
    </xdr:to>
    <xdr:sp>
      <xdr:nvSpPr>
        <xdr:cNvPr id="266" name="Rectangle 267"/>
        <xdr:cNvSpPr/>
      </xdr:nvSpPr>
      <xdr:spPr>
        <a:xfrm>
          <a:off x="9158400" y="34665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2</xdr:row>
      <xdr:rowOff>9360</xdr:rowOff>
    </xdr:from>
    <xdr:to>
      <xdr:col>12</xdr:col>
      <xdr:colOff>20160</xdr:colOff>
      <xdr:row>402</xdr:row>
      <xdr:rowOff>19080</xdr:rowOff>
    </xdr:to>
    <xdr:sp>
      <xdr:nvSpPr>
        <xdr:cNvPr id="267" name="Rectangle 268"/>
        <xdr:cNvSpPr/>
      </xdr:nvSpPr>
      <xdr:spPr>
        <a:xfrm>
          <a:off x="9158400" y="34787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3</xdr:row>
      <xdr:rowOff>9360</xdr:rowOff>
    </xdr:from>
    <xdr:to>
      <xdr:col>12</xdr:col>
      <xdr:colOff>20160</xdr:colOff>
      <xdr:row>403</xdr:row>
      <xdr:rowOff>19080</xdr:rowOff>
    </xdr:to>
    <xdr:sp>
      <xdr:nvSpPr>
        <xdr:cNvPr id="268" name="Rectangle 269"/>
        <xdr:cNvSpPr/>
      </xdr:nvSpPr>
      <xdr:spPr>
        <a:xfrm>
          <a:off x="9158400" y="34910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4</xdr:row>
      <xdr:rowOff>9720</xdr:rowOff>
    </xdr:from>
    <xdr:to>
      <xdr:col>12</xdr:col>
      <xdr:colOff>20160</xdr:colOff>
      <xdr:row>404</xdr:row>
      <xdr:rowOff>19080</xdr:rowOff>
    </xdr:to>
    <xdr:sp>
      <xdr:nvSpPr>
        <xdr:cNvPr id="269" name="Rectangle 270"/>
        <xdr:cNvSpPr/>
      </xdr:nvSpPr>
      <xdr:spPr>
        <a:xfrm>
          <a:off x="9158400" y="350323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6</xdr:row>
      <xdr:rowOff>9720</xdr:rowOff>
    </xdr:from>
    <xdr:to>
      <xdr:col>12</xdr:col>
      <xdr:colOff>20160</xdr:colOff>
      <xdr:row>406</xdr:row>
      <xdr:rowOff>19080</xdr:rowOff>
    </xdr:to>
    <xdr:sp>
      <xdr:nvSpPr>
        <xdr:cNvPr id="270" name="Rectangle 271"/>
        <xdr:cNvSpPr/>
      </xdr:nvSpPr>
      <xdr:spPr>
        <a:xfrm>
          <a:off x="9158400" y="35169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7</xdr:row>
      <xdr:rowOff>9720</xdr:rowOff>
    </xdr:from>
    <xdr:to>
      <xdr:col>12</xdr:col>
      <xdr:colOff>20160</xdr:colOff>
      <xdr:row>407</xdr:row>
      <xdr:rowOff>19080</xdr:rowOff>
    </xdr:to>
    <xdr:sp>
      <xdr:nvSpPr>
        <xdr:cNvPr id="271" name="Rectangle 272"/>
        <xdr:cNvSpPr/>
      </xdr:nvSpPr>
      <xdr:spPr>
        <a:xfrm>
          <a:off x="9158400" y="352919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2</xdr:row>
      <xdr:rowOff>9720</xdr:rowOff>
    </xdr:from>
    <xdr:to>
      <xdr:col>12</xdr:col>
      <xdr:colOff>20160</xdr:colOff>
      <xdr:row>412</xdr:row>
      <xdr:rowOff>19080</xdr:rowOff>
    </xdr:to>
    <xdr:sp>
      <xdr:nvSpPr>
        <xdr:cNvPr id="272" name="Rectangle 273"/>
        <xdr:cNvSpPr/>
      </xdr:nvSpPr>
      <xdr:spPr>
        <a:xfrm>
          <a:off x="9158400" y="354750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5</xdr:row>
      <xdr:rowOff>9360</xdr:rowOff>
    </xdr:from>
    <xdr:to>
      <xdr:col>12</xdr:col>
      <xdr:colOff>20160</xdr:colOff>
      <xdr:row>415</xdr:row>
      <xdr:rowOff>19080</xdr:rowOff>
    </xdr:to>
    <xdr:sp>
      <xdr:nvSpPr>
        <xdr:cNvPr id="273" name="Rectangle 274"/>
        <xdr:cNvSpPr/>
      </xdr:nvSpPr>
      <xdr:spPr>
        <a:xfrm>
          <a:off x="9158400" y="35627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7</xdr:row>
      <xdr:rowOff>9360</xdr:rowOff>
    </xdr:from>
    <xdr:to>
      <xdr:col>12</xdr:col>
      <xdr:colOff>20160</xdr:colOff>
      <xdr:row>417</xdr:row>
      <xdr:rowOff>19080</xdr:rowOff>
    </xdr:to>
    <xdr:sp>
      <xdr:nvSpPr>
        <xdr:cNvPr id="274" name="Rectangle 275"/>
        <xdr:cNvSpPr/>
      </xdr:nvSpPr>
      <xdr:spPr>
        <a:xfrm>
          <a:off x="9158400" y="35765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0</xdr:row>
      <xdr:rowOff>9720</xdr:rowOff>
    </xdr:from>
    <xdr:to>
      <xdr:col>12</xdr:col>
      <xdr:colOff>20160</xdr:colOff>
      <xdr:row>420</xdr:row>
      <xdr:rowOff>19080</xdr:rowOff>
    </xdr:to>
    <xdr:sp>
      <xdr:nvSpPr>
        <xdr:cNvPr id="275" name="Rectangle 276"/>
        <xdr:cNvSpPr/>
      </xdr:nvSpPr>
      <xdr:spPr>
        <a:xfrm>
          <a:off x="9158400" y="35917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2</xdr:row>
      <xdr:rowOff>9720</xdr:rowOff>
    </xdr:from>
    <xdr:to>
      <xdr:col>12</xdr:col>
      <xdr:colOff>20160</xdr:colOff>
      <xdr:row>422</xdr:row>
      <xdr:rowOff>19080</xdr:rowOff>
    </xdr:to>
    <xdr:sp>
      <xdr:nvSpPr>
        <xdr:cNvPr id="276" name="Rectangle 277"/>
        <xdr:cNvSpPr/>
      </xdr:nvSpPr>
      <xdr:spPr>
        <a:xfrm>
          <a:off x="9158400" y="360551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3</xdr:row>
      <xdr:rowOff>9360</xdr:rowOff>
    </xdr:from>
    <xdr:to>
      <xdr:col>12</xdr:col>
      <xdr:colOff>20160</xdr:colOff>
      <xdr:row>423</xdr:row>
      <xdr:rowOff>19080</xdr:rowOff>
    </xdr:to>
    <xdr:sp>
      <xdr:nvSpPr>
        <xdr:cNvPr id="277" name="Rectangle 278"/>
        <xdr:cNvSpPr/>
      </xdr:nvSpPr>
      <xdr:spPr>
        <a:xfrm>
          <a:off x="9158400" y="36177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4</xdr:row>
      <xdr:rowOff>9360</xdr:rowOff>
    </xdr:from>
    <xdr:to>
      <xdr:col>12</xdr:col>
      <xdr:colOff>20160</xdr:colOff>
      <xdr:row>424</xdr:row>
      <xdr:rowOff>19080</xdr:rowOff>
    </xdr:to>
    <xdr:sp>
      <xdr:nvSpPr>
        <xdr:cNvPr id="278" name="Rectangle 279"/>
        <xdr:cNvSpPr/>
      </xdr:nvSpPr>
      <xdr:spPr>
        <a:xfrm>
          <a:off x="9158400" y="36299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6</xdr:row>
      <xdr:rowOff>9360</xdr:rowOff>
    </xdr:from>
    <xdr:to>
      <xdr:col>12</xdr:col>
      <xdr:colOff>20160</xdr:colOff>
      <xdr:row>426</xdr:row>
      <xdr:rowOff>19080</xdr:rowOff>
    </xdr:to>
    <xdr:sp>
      <xdr:nvSpPr>
        <xdr:cNvPr id="279" name="Rectangle 280"/>
        <xdr:cNvSpPr/>
      </xdr:nvSpPr>
      <xdr:spPr>
        <a:xfrm>
          <a:off x="9158400" y="36436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7</xdr:row>
      <xdr:rowOff>9720</xdr:rowOff>
    </xdr:from>
    <xdr:to>
      <xdr:col>12</xdr:col>
      <xdr:colOff>20160</xdr:colOff>
      <xdr:row>427</xdr:row>
      <xdr:rowOff>19080</xdr:rowOff>
    </xdr:to>
    <xdr:sp>
      <xdr:nvSpPr>
        <xdr:cNvPr id="280" name="Rectangle 281"/>
        <xdr:cNvSpPr/>
      </xdr:nvSpPr>
      <xdr:spPr>
        <a:xfrm>
          <a:off x="9158400" y="36559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8</xdr:row>
      <xdr:rowOff>9720</xdr:rowOff>
    </xdr:from>
    <xdr:to>
      <xdr:col>12</xdr:col>
      <xdr:colOff>20160</xdr:colOff>
      <xdr:row>428</xdr:row>
      <xdr:rowOff>19080</xdr:rowOff>
    </xdr:to>
    <xdr:sp>
      <xdr:nvSpPr>
        <xdr:cNvPr id="281" name="Rectangle 282"/>
        <xdr:cNvSpPr/>
      </xdr:nvSpPr>
      <xdr:spPr>
        <a:xfrm>
          <a:off x="9158400" y="36681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9</xdr:row>
      <xdr:rowOff>9360</xdr:rowOff>
    </xdr:from>
    <xdr:to>
      <xdr:col>12</xdr:col>
      <xdr:colOff>20160</xdr:colOff>
      <xdr:row>429</xdr:row>
      <xdr:rowOff>19080</xdr:rowOff>
    </xdr:to>
    <xdr:sp>
      <xdr:nvSpPr>
        <xdr:cNvPr id="282" name="Rectangle 283"/>
        <xdr:cNvSpPr/>
      </xdr:nvSpPr>
      <xdr:spPr>
        <a:xfrm>
          <a:off x="9158400" y="36803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0</xdr:row>
      <xdr:rowOff>9360</xdr:rowOff>
    </xdr:from>
    <xdr:to>
      <xdr:col>12</xdr:col>
      <xdr:colOff>20160</xdr:colOff>
      <xdr:row>430</xdr:row>
      <xdr:rowOff>19080</xdr:rowOff>
    </xdr:to>
    <xdr:sp>
      <xdr:nvSpPr>
        <xdr:cNvPr id="283" name="Rectangle 284"/>
        <xdr:cNvSpPr/>
      </xdr:nvSpPr>
      <xdr:spPr>
        <a:xfrm>
          <a:off x="9158400" y="36925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1</xdr:row>
      <xdr:rowOff>9720</xdr:rowOff>
    </xdr:from>
    <xdr:to>
      <xdr:col>12</xdr:col>
      <xdr:colOff>20160</xdr:colOff>
      <xdr:row>431</xdr:row>
      <xdr:rowOff>19080</xdr:rowOff>
    </xdr:to>
    <xdr:sp>
      <xdr:nvSpPr>
        <xdr:cNvPr id="284" name="Rectangle 285"/>
        <xdr:cNvSpPr/>
      </xdr:nvSpPr>
      <xdr:spPr>
        <a:xfrm>
          <a:off x="9158400" y="37047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3</xdr:row>
      <xdr:rowOff>9720</xdr:rowOff>
    </xdr:from>
    <xdr:to>
      <xdr:col>12</xdr:col>
      <xdr:colOff>20160</xdr:colOff>
      <xdr:row>433</xdr:row>
      <xdr:rowOff>19080</xdr:rowOff>
    </xdr:to>
    <xdr:sp>
      <xdr:nvSpPr>
        <xdr:cNvPr id="285" name="Rectangle 286"/>
        <xdr:cNvSpPr/>
      </xdr:nvSpPr>
      <xdr:spPr>
        <a:xfrm>
          <a:off x="9158400" y="37185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4</xdr:row>
      <xdr:rowOff>9720</xdr:rowOff>
    </xdr:from>
    <xdr:to>
      <xdr:col>12</xdr:col>
      <xdr:colOff>20160</xdr:colOff>
      <xdr:row>434</xdr:row>
      <xdr:rowOff>19080</xdr:rowOff>
    </xdr:to>
    <xdr:sp>
      <xdr:nvSpPr>
        <xdr:cNvPr id="286" name="Rectangle 287"/>
        <xdr:cNvSpPr/>
      </xdr:nvSpPr>
      <xdr:spPr>
        <a:xfrm>
          <a:off x="9158400" y="37307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5</xdr:row>
      <xdr:rowOff>9360</xdr:rowOff>
    </xdr:from>
    <xdr:to>
      <xdr:col>12</xdr:col>
      <xdr:colOff>20160</xdr:colOff>
      <xdr:row>435</xdr:row>
      <xdr:rowOff>19080</xdr:rowOff>
    </xdr:to>
    <xdr:sp>
      <xdr:nvSpPr>
        <xdr:cNvPr id="287" name="Rectangle 288"/>
        <xdr:cNvSpPr/>
      </xdr:nvSpPr>
      <xdr:spPr>
        <a:xfrm>
          <a:off x="9158400" y="37429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8</xdr:row>
      <xdr:rowOff>9720</xdr:rowOff>
    </xdr:from>
    <xdr:to>
      <xdr:col>12</xdr:col>
      <xdr:colOff>20160</xdr:colOff>
      <xdr:row>438</xdr:row>
      <xdr:rowOff>19080</xdr:rowOff>
    </xdr:to>
    <xdr:sp>
      <xdr:nvSpPr>
        <xdr:cNvPr id="288" name="Rectangle 289"/>
        <xdr:cNvSpPr/>
      </xdr:nvSpPr>
      <xdr:spPr>
        <a:xfrm>
          <a:off x="9158400" y="375822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9</xdr:row>
      <xdr:rowOff>9360</xdr:rowOff>
    </xdr:from>
    <xdr:to>
      <xdr:col>12</xdr:col>
      <xdr:colOff>20160</xdr:colOff>
      <xdr:row>439</xdr:row>
      <xdr:rowOff>19080</xdr:rowOff>
    </xdr:to>
    <xdr:sp>
      <xdr:nvSpPr>
        <xdr:cNvPr id="289" name="Rectangle 290"/>
        <xdr:cNvSpPr/>
      </xdr:nvSpPr>
      <xdr:spPr>
        <a:xfrm>
          <a:off x="9158400" y="37704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0</xdr:row>
      <xdr:rowOff>9360</xdr:rowOff>
    </xdr:from>
    <xdr:to>
      <xdr:col>12</xdr:col>
      <xdr:colOff>20160</xdr:colOff>
      <xdr:row>440</xdr:row>
      <xdr:rowOff>19080</xdr:rowOff>
    </xdr:to>
    <xdr:sp>
      <xdr:nvSpPr>
        <xdr:cNvPr id="290" name="Rectangle 291"/>
        <xdr:cNvSpPr/>
      </xdr:nvSpPr>
      <xdr:spPr>
        <a:xfrm>
          <a:off x="9158400" y="37826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1</xdr:row>
      <xdr:rowOff>9720</xdr:rowOff>
    </xdr:from>
    <xdr:to>
      <xdr:col>12</xdr:col>
      <xdr:colOff>20160</xdr:colOff>
      <xdr:row>441</xdr:row>
      <xdr:rowOff>19080</xdr:rowOff>
    </xdr:to>
    <xdr:sp>
      <xdr:nvSpPr>
        <xdr:cNvPr id="291" name="Rectangle 292"/>
        <xdr:cNvSpPr/>
      </xdr:nvSpPr>
      <xdr:spPr>
        <a:xfrm>
          <a:off x="9158400" y="37948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6</xdr:row>
      <xdr:rowOff>9720</xdr:rowOff>
    </xdr:from>
    <xdr:to>
      <xdr:col>12</xdr:col>
      <xdr:colOff>20160</xdr:colOff>
      <xdr:row>446</xdr:row>
      <xdr:rowOff>19080</xdr:rowOff>
    </xdr:to>
    <xdr:sp>
      <xdr:nvSpPr>
        <xdr:cNvPr id="292" name="Rectangle 293"/>
        <xdr:cNvSpPr/>
      </xdr:nvSpPr>
      <xdr:spPr>
        <a:xfrm>
          <a:off x="9158400" y="38131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1</xdr:row>
      <xdr:rowOff>9720</xdr:rowOff>
    </xdr:from>
    <xdr:to>
      <xdr:col>12</xdr:col>
      <xdr:colOff>20160</xdr:colOff>
      <xdr:row>451</xdr:row>
      <xdr:rowOff>19080</xdr:rowOff>
    </xdr:to>
    <xdr:sp>
      <xdr:nvSpPr>
        <xdr:cNvPr id="293" name="Rectangle 294"/>
        <xdr:cNvSpPr/>
      </xdr:nvSpPr>
      <xdr:spPr>
        <a:xfrm>
          <a:off x="9158400" y="383150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5</xdr:row>
      <xdr:rowOff>9720</xdr:rowOff>
    </xdr:from>
    <xdr:to>
      <xdr:col>12</xdr:col>
      <xdr:colOff>20160</xdr:colOff>
      <xdr:row>455</xdr:row>
      <xdr:rowOff>19080</xdr:rowOff>
    </xdr:to>
    <xdr:sp>
      <xdr:nvSpPr>
        <xdr:cNvPr id="294" name="Rectangle 295"/>
        <xdr:cNvSpPr/>
      </xdr:nvSpPr>
      <xdr:spPr>
        <a:xfrm>
          <a:off x="9158400" y="38487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7</xdr:row>
      <xdr:rowOff>9720</xdr:rowOff>
    </xdr:from>
    <xdr:to>
      <xdr:col>12</xdr:col>
      <xdr:colOff>20160</xdr:colOff>
      <xdr:row>457</xdr:row>
      <xdr:rowOff>19080</xdr:rowOff>
    </xdr:to>
    <xdr:sp>
      <xdr:nvSpPr>
        <xdr:cNvPr id="295" name="Rectangle 296"/>
        <xdr:cNvSpPr/>
      </xdr:nvSpPr>
      <xdr:spPr>
        <a:xfrm>
          <a:off x="9158400" y="38625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2</xdr:row>
      <xdr:rowOff>9360</xdr:rowOff>
    </xdr:from>
    <xdr:to>
      <xdr:col>12</xdr:col>
      <xdr:colOff>20160</xdr:colOff>
      <xdr:row>462</xdr:row>
      <xdr:rowOff>19080</xdr:rowOff>
    </xdr:to>
    <xdr:sp>
      <xdr:nvSpPr>
        <xdr:cNvPr id="296" name="Rectangle 297"/>
        <xdr:cNvSpPr/>
      </xdr:nvSpPr>
      <xdr:spPr>
        <a:xfrm>
          <a:off x="9158400" y="388082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4</xdr:row>
      <xdr:rowOff>9360</xdr:rowOff>
    </xdr:from>
    <xdr:to>
      <xdr:col>12</xdr:col>
      <xdr:colOff>20160</xdr:colOff>
      <xdr:row>464</xdr:row>
      <xdr:rowOff>19080</xdr:rowOff>
    </xdr:to>
    <xdr:sp>
      <xdr:nvSpPr>
        <xdr:cNvPr id="297" name="Rectangle 298"/>
        <xdr:cNvSpPr/>
      </xdr:nvSpPr>
      <xdr:spPr>
        <a:xfrm>
          <a:off x="9158400" y="38945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6</xdr:row>
      <xdr:rowOff>9360</xdr:rowOff>
    </xdr:from>
    <xdr:to>
      <xdr:col>12</xdr:col>
      <xdr:colOff>20160</xdr:colOff>
      <xdr:row>466</xdr:row>
      <xdr:rowOff>19080</xdr:rowOff>
    </xdr:to>
    <xdr:sp>
      <xdr:nvSpPr>
        <xdr:cNvPr id="298" name="Rectangle 299"/>
        <xdr:cNvSpPr/>
      </xdr:nvSpPr>
      <xdr:spPr>
        <a:xfrm>
          <a:off x="9158400" y="39083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7</xdr:row>
      <xdr:rowOff>9720</xdr:rowOff>
    </xdr:from>
    <xdr:to>
      <xdr:col>12</xdr:col>
      <xdr:colOff>20160</xdr:colOff>
      <xdr:row>467</xdr:row>
      <xdr:rowOff>19080</xdr:rowOff>
    </xdr:to>
    <xdr:sp>
      <xdr:nvSpPr>
        <xdr:cNvPr id="299" name="Rectangle 300"/>
        <xdr:cNvSpPr/>
      </xdr:nvSpPr>
      <xdr:spPr>
        <a:xfrm>
          <a:off x="9158400" y="39205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1</xdr:row>
      <xdr:rowOff>9720</xdr:rowOff>
    </xdr:from>
    <xdr:to>
      <xdr:col>12</xdr:col>
      <xdr:colOff>20160</xdr:colOff>
      <xdr:row>471</xdr:row>
      <xdr:rowOff>19080</xdr:rowOff>
    </xdr:to>
    <xdr:sp>
      <xdr:nvSpPr>
        <xdr:cNvPr id="300" name="Rectangle 301"/>
        <xdr:cNvSpPr/>
      </xdr:nvSpPr>
      <xdr:spPr>
        <a:xfrm>
          <a:off x="9158400" y="39373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2</xdr:row>
      <xdr:rowOff>9360</xdr:rowOff>
    </xdr:from>
    <xdr:to>
      <xdr:col>12</xdr:col>
      <xdr:colOff>20160</xdr:colOff>
      <xdr:row>472</xdr:row>
      <xdr:rowOff>19080</xdr:rowOff>
    </xdr:to>
    <xdr:sp>
      <xdr:nvSpPr>
        <xdr:cNvPr id="301" name="Rectangle 302"/>
        <xdr:cNvSpPr/>
      </xdr:nvSpPr>
      <xdr:spPr>
        <a:xfrm>
          <a:off x="9158400" y="39495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3</xdr:row>
      <xdr:rowOff>9360</xdr:rowOff>
    </xdr:from>
    <xdr:to>
      <xdr:col>12</xdr:col>
      <xdr:colOff>20160</xdr:colOff>
      <xdr:row>473</xdr:row>
      <xdr:rowOff>19080</xdr:rowOff>
    </xdr:to>
    <xdr:sp>
      <xdr:nvSpPr>
        <xdr:cNvPr id="302" name="Rectangle 303"/>
        <xdr:cNvSpPr/>
      </xdr:nvSpPr>
      <xdr:spPr>
        <a:xfrm>
          <a:off x="9158400" y="39617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5</xdr:row>
      <xdr:rowOff>9360</xdr:rowOff>
    </xdr:from>
    <xdr:to>
      <xdr:col>12</xdr:col>
      <xdr:colOff>20160</xdr:colOff>
      <xdr:row>475</xdr:row>
      <xdr:rowOff>19080</xdr:rowOff>
    </xdr:to>
    <xdr:sp>
      <xdr:nvSpPr>
        <xdr:cNvPr id="303" name="Rectangle 304"/>
        <xdr:cNvSpPr/>
      </xdr:nvSpPr>
      <xdr:spPr>
        <a:xfrm>
          <a:off x="9158400" y="39754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6</xdr:row>
      <xdr:rowOff>9720</xdr:rowOff>
    </xdr:from>
    <xdr:to>
      <xdr:col>12</xdr:col>
      <xdr:colOff>20160</xdr:colOff>
      <xdr:row>476</xdr:row>
      <xdr:rowOff>19080</xdr:rowOff>
    </xdr:to>
    <xdr:sp>
      <xdr:nvSpPr>
        <xdr:cNvPr id="304" name="Rectangle 305"/>
        <xdr:cNvSpPr/>
      </xdr:nvSpPr>
      <xdr:spPr>
        <a:xfrm>
          <a:off x="9158400" y="398770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0</xdr:row>
      <xdr:rowOff>9720</xdr:rowOff>
    </xdr:from>
    <xdr:to>
      <xdr:col>12</xdr:col>
      <xdr:colOff>20160</xdr:colOff>
      <xdr:row>480</xdr:row>
      <xdr:rowOff>19080</xdr:rowOff>
    </xdr:to>
    <xdr:sp>
      <xdr:nvSpPr>
        <xdr:cNvPr id="305" name="Rectangle 306"/>
        <xdr:cNvSpPr/>
      </xdr:nvSpPr>
      <xdr:spPr>
        <a:xfrm>
          <a:off x="9158400" y="40044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1</xdr:row>
      <xdr:rowOff>9360</xdr:rowOff>
    </xdr:from>
    <xdr:to>
      <xdr:col>12</xdr:col>
      <xdr:colOff>20160</xdr:colOff>
      <xdr:row>481</xdr:row>
      <xdr:rowOff>19080</xdr:rowOff>
    </xdr:to>
    <xdr:sp>
      <xdr:nvSpPr>
        <xdr:cNvPr id="306" name="Rectangle 307"/>
        <xdr:cNvSpPr/>
      </xdr:nvSpPr>
      <xdr:spPr>
        <a:xfrm>
          <a:off x="9158400" y="40167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3</xdr:row>
      <xdr:rowOff>9360</xdr:rowOff>
    </xdr:from>
    <xdr:to>
      <xdr:col>12</xdr:col>
      <xdr:colOff>20160</xdr:colOff>
      <xdr:row>483</xdr:row>
      <xdr:rowOff>19080</xdr:rowOff>
    </xdr:to>
    <xdr:sp>
      <xdr:nvSpPr>
        <xdr:cNvPr id="307" name="Rectangle 308"/>
        <xdr:cNvSpPr/>
      </xdr:nvSpPr>
      <xdr:spPr>
        <a:xfrm>
          <a:off x="9158400" y="40304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7</xdr:row>
      <xdr:rowOff>9360</xdr:rowOff>
    </xdr:from>
    <xdr:to>
      <xdr:col>12</xdr:col>
      <xdr:colOff>20160</xdr:colOff>
      <xdr:row>487</xdr:row>
      <xdr:rowOff>19080</xdr:rowOff>
    </xdr:to>
    <xdr:sp>
      <xdr:nvSpPr>
        <xdr:cNvPr id="308" name="Rectangle 309"/>
        <xdr:cNvSpPr/>
      </xdr:nvSpPr>
      <xdr:spPr>
        <a:xfrm>
          <a:off x="9158400" y="40472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9</xdr:row>
      <xdr:rowOff>9360</xdr:rowOff>
    </xdr:from>
    <xdr:to>
      <xdr:col>12</xdr:col>
      <xdr:colOff>20160</xdr:colOff>
      <xdr:row>489</xdr:row>
      <xdr:rowOff>19080</xdr:rowOff>
    </xdr:to>
    <xdr:sp>
      <xdr:nvSpPr>
        <xdr:cNvPr id="309" name="Rectangle 310"/>
        <xdr:cNvSpPr/>
      </xdr:nvSpPr>
      <xdr:spPr>
        <a:xfrm>
          <a:off x="9158400" y="40609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0</xdr:row>
      <xdr:rowOff>9720</xdr:rowOff>
    </xdr:from>
    <xdr:to>
      <xdr:col>12</xdr:col>
      <xdr:colOff>20160</xdr:colOff>
      <xdr:row>490</xdr:row>
      <xdr:rowOff>19080</xdr:rowOff>
    </xdr:to>
    <xdr:sp>
      <xdr:nvSpPr>
        <xdr:cNvPr id="310" name="Rectangle 311"/>
        <xdr:cNvSpPr/>
      </xdr:nvSpPr>
      <xdr:spPr>
        <a:xfrm>
          <a:off x="9158400" y="407320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1</xdr:row>
      <xdr:rowOff>9720</xdr:rowOff>
    </xdr:from>
    <xdr:to>
      <xdr:col>12</xdr:col>
      <xdr:colOff>20160</xdr:colOff>
      <xdr:row>491</xdr:row>
      <xdr:rowOff>19080</xdr:rowOff>
    </xdr:to>
    <xdr:sp>
      <xdr:nvSpPr>
        <xdr:cNvPr id="311" name="Rectangle 312"/>
        <xdr:cNvSpPr/>
      </xdr:nvSpPr>
      <xdr:spPr>
        <a:xfrm>
          <a:off x="9158400" y="40854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2</xdr:row>
      <xdr:rowOff>9360</xdr:rowOff>
    </xdr:from>
    <xdr:to>
      <xdr:col>12</xdr:col>
      <xdr:colOff>20160</xdr:colOff>
      <xdr:row>492</xdr:row>
      <xdr:rowOff>19080</xdr:rowOff>
    </xdr:to>
    <xdr:sp>
      <xdr:nvSpPr>
        <xdr:cNvPr id="312" name="Rectangle 313"/>
        <xdr:cNvSpPr/>
      </xdr:nvSpPr>
      <xdr:spPr>
        <a:xfrm>
          <a:off x="9158400" y="40976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3</xdr:row>
      <xdr:rowOff>9720</xdr:rowOff>
    </xdr:from>
    <xdr:to>
      <xdr:col>12</xdr:col>
      <xdr:colOff>20160</xdr:colOff>
      <xdr:row>493</xdr:row>
      <xdr:rowOff>19080</xdr:rowOff>
    </xdr:to>
    <xdr:sp>
      <xdr:nvSpPr>
        <xdr:cNvPr id="313" name="Rectangle 314"/>
        <xdr:cNvSpPr/>
      </xdr:nvSpPr>
      <xdr:spPr>
        <a:xfrm>
          <a:off x="9158400" y="410985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4</xdr:row>
      <xdr:rowOff>9720</xdr:rowOff>
    </xdr:from>
    <xdr:to>
      <xdr:col>12</xdr:col>
      <xdr:colOff>20160</xdr:colOff>
      <xdr:row>494</xdr:row>
      <xdr:rowOff>19080</xdr:rowOff>
    </xdr:to>
    <xdr:sp>
      <xdr:nvSpPr>
        <xdr:cNvPr id="314" name="Rectangle 315"/>
        <xdr:cNvSpPr/>
      </xdr:nvSpPr>
      <xdr:spPr>
        <a:xfrm>
          <a:off x="9158400" y="412207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5</xdr:row>
      <xdr:rowOff>9360</xdr:rowOff>
    </xdr:from>
    <xdr:to>
      <xdr:col>12</xdr:col>
      <xdr:colOff>20160</xdr:colOff>
      <xdr:row>495</xdr:row>
      <xdr:rowOff>19080</xdr:rowOff>
    </xdr:to>
    <xdr:sp>
      <xdr:nvSpPr>
        <xdr:cNvPr id="315" name="Rectangle 316"/>
        <xdr:cNvSpPr/>
      </xdr:nvSpPr>
      <xdr:spPr>
        <a:xfrm>
          <a:off x="9158400" y="413428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7</xdr:row>
      <xdr:rowOff>9360</xdr:rowOff>
    </xdr:from>
    <xdr:to>
      <xdr:col>12</xdr:col>
      <xdr:colOff>20160</xdr:colOff>
      <xdr:row>497</xdr:row>
      <xdr:rowOff>19080</xdr:rowOff>
    </xdr:to>
    <xdr:sp>
      <xdr:nvSpPr>
        <xdr:cNvPr id="316" name="Rectangle 317"/>
        <xdr:cNvSpPr/>
      </xdr:nvSpPr>
      <xdr:spPr>
        <a:xfrm>
          <a:off x="9158400" y="41480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8</xdr:row>
      <xdr:rowOff>9360</xdr:rowOff>
    </xdr:from>
    <xdr:to>
      <xdr:col>12</xdr:col>
      <xdr:colOff>20160</xdr:colOff>
      <xdr:row>498</xdr:row>
      <xdr:rowOff>19080</xdr:rowOff>
    </xdr:to>
    <xdr:sp>
      <xdr:nvSpPr>
        <xdr:cNvPr id="317" name="Rectangle 318"/>
        <xdr:cNvSpPr/>
      </xdr:nvSpPr>
      <xdr:spPr>
        <a:xfrm>
          <a:off x="9158400" y="41602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3</xdr:row>
      <xdr:rowOff>9360</xdr:rowOff>
    </xdr:from>
    <xdr:to>
      <xdr:col>12</xdr:col>
      <xdr:colOff>20160</xdr:colOff>
      <xdr:row>503</xdr:row>
      <xdr:rowOff>19080</xdr:rowOff>
    </xdr:to>
    <xdr:sp>
      <xdr:nvSpPr>
        <xdr:cNvPr id="318" name="Rectangle 319"/>
        <xdr:cNvSpPr/>
      </xdr:nvSpPr>
      <xdr:spPr>
        <a:xfrm>
          <a:off x="9158400" y="41785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8</xdr:row>
      <xdr:rowOff>9360</xdr:rowOff>
    </xdr:from>
    <xdr:to>
      <xdr:col>12</xdr:col>
      <xdr:colOff>20160</xdr:colOff>
      <xdr:row>508</xdr:row>
      <xdr:rowOff>19080</xdr:rowOff>
    </xdr:to>
    <xdr:sp>
      <xdr:nvSpPr>
        <xdr:cNvPr id="319" name="Rectangle 320"/>
        <xdr:cNvSpPr/>
      </xdr:nvSpPr>
      <xdr:spPr>
        <a:xfrm>
          <a:off x="9158400" y="41968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9</xdr:row>
      <xdr:rowOff>9360</xdr:rowOff>
    </xdr:from>
    <xdr:to>
      <xdr:col>12</xdr:col>
      <xdr:colOff>20160</xdr:colOff>
      <xdr:row>509</xdr:row>
      <xdr:rowOff>19080</xdr:rowOff>
    </xdr:to>
    <xdr:sp>
      <xdr:nvSpPr>
        <xdr:cNvPr id="320" name="Rectangle 321"/>
        <xdr:cNvSpPr/>
      </xdr:nvSpPr>
      <xdr:spPr>
        <a:xfrm>
          <a:off x="9158400" y="42090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0</xdr:row>
      <xdr:rowOff>9720</xdr:rowOff>
    </xdr:from>
    <xdr:to>
      <xdr:col>12</xdr:col>
      <xdr:colOff>20160</xdr:colOff>
      <xdr:row>510</xdr:row>
      <xdr:rowOff>19080</xdr:rowOff>
    </xdr:to>
    <xdr:sp>
      <xdr:nvSpPr>
        <xdr:cNvPr id="321" name="Rectangle 322"/>
        <xdr:cNvSpPr/>
      </xdr:nvSpPr>
      <xdr:spPr>
        <a:xfrm>
          <a:off x="9158400" y="42213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1</xdr:row>
      <xdr:rowOff>9360</xdr:rowOff>
    </xdr:from>
    <xdr:to>
      <xdr:col>12</xdr:col>
      <xdr:colOff>20160</xdr:colOff>
      <xdr:row>511</xdr:row>
      <xdr:rowOff>19080</xdr:rowOff>
    </xdr:to>
    <xdr:sp>
      <xdr:nvSpPr>
        <xdr:cNvPr id="322" name="Rectangle 323"/>
        <xdr:cNvSpPr/>
      </xdr:nvSpPr>
      <xdr:spPr>
        <a:xfrm>
          <a:off x="9158400" y="423352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5</xdr:row>
      <xdr:rowOff>9360</xdr:rowOff>
    </xdr:from>
    <xdr:to>
      <xdr:col>12</xdr:col>
      <xdr:colOff>20160</xdr:colOff>
      <xdr:row>515</xdr:row>
      <xdr:rowOff>19080</xdr:rowOff>
    </xdr:to>
    <xdr:sp>
      <xdr:nvSpPr>
        <xdr:cNvPr id="323" name="Rectangle 324"/>
        <xdr:cNvSpPr/>
      </xdr:nvSpPr>
      <xdr:spPr>
        <a:xfrm>
          <a:off x="9158400" y="42503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7</xdr:row>
      <xdr:rowOff>9360</xdr:rowOff>
    </xdr:from>
    <xdr:to>
      <xdr:col>12</xdr:col>
      <xdr:colOff>20160</xdr:colOff>
      <xdr:row>517</xdr:row>
      <xdr:rowOff>19080</xdr:rowOff>
    </xdr:to>
    <xdr:sp>
      <xdr:nvSpPr>
        <xdr:cNvPr id="324" name="Rectangle 325"/>
        <xdr:cNvSpPr/>
      </xdr:nvSpPr>
      <xdr:spPr>
        <a:xfrm>
          <a:off x="9158400" y="42640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8</xdr:row>
      <xdr:rowOff>9720</xdr:rowOff>
    </xdr:from>
    <xdr:to>
      <xdr:col>12</xdr:col>
      <xdr:colOff>20160</xdr:colOff>
      <xdr:row>518</xdr:row>
      <xdr:rowOff>19080</xdr:rowOff>
    </xdr:to>
    <xdr:sp>
      <xdr:nvSpPr>
        <xdr:cNvPr id="325" name="Rectangle 326"/>
        <xdr:cNvSpPr/>
      </xdr:nvSpPr>
      <xdr:spPr>
        <a:xfrm>
          <a:off x="9158400" y="42762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9</xdr:row>
      <xdr:rowOff>9720</xdr:rowOff>
    </xdr:from>
    <xdr:to>
      <xdr:col>12</xdr:col>
      <xdr:colOff>20160</xdr:colOff>
      <xdr:row>519</xdr:row>
      <xdr:rowOff>19080</xdr:rowOff>
    </xdr:to>
    <xdr:sp>
      <xdr:nvSpPr>
        <xdr:cNvPr id="326" name="Rectangle 327"/>
        <xdr:cNvSpPr/>
      </xdr:nvSpPr>
      <xdr:spPr>
        <a:xfrm>
          <a:off x="9158400" y="42884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0</xdr:row>
      <xdr:rowOff>9360</xdr:rowOff>
    </xdr:from>
    <xdr:to>
      <xdr:col>12</xdr:col>
      <xdr:colOff>20160</xdr:colOff>
      <xdr:row>520</xdr:row>
      <xdr:rowOff>19080</xdr:rowOff>
    </xdr:to>
    <xdr:sp>
      <xdr:nvSpPr>
        <xdr:cNvPr id="327" name="Rectangle 328"/>
        <xdr:cNvSpPr/>
      </xdr:nvSpPr>
      <xdr:spPr>
        <a:xfrm>
          <a:off x="9158400" y="43007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1</xdr:row>
      <xdr:rowOff>9360</xdr:rowOff>
    </xdr:from>
    <xdr:to>
      <xdr:col>12</xdr:col>
      <xdr:colOff>20160</xdr:colOff>
      <xdr:row>521</xdr:row>
      <xdr:rowOff>19080</xdr:rowOff>
    </xdr:to>
    <xdr:sp>
      <xdr:nvSpPr>
        <xdr:cNvPr id="328" name="Rectangle 329"/>
        <xdr:cNvSpPr/>
      </xdr:nvSpPr>
      <xdr:spPr>
        <a:xfrm>
          <a:off x="9158400" y="43129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3</xdr:row>
      <xdr:rowOff>9360</xdr:rowOff>
    </xdr:from>
    <xdr:to>
      <xdr:col>12</xdr:col>
      <xdr:colOff>20160</xdr:colOff>
      <xdr:row>523</xdr:row>
      <xdr:rowOff>19080</xdr:rowOff>
    </xdr:to>
    <xdr:sp>
      <xdr:nvSpPr>
        <xdr:cNvPr id="329" name="Rectangle 330"/>
        <xdr:cNvSpPr/>
      </xdr:nvSpPr>
      <xdr:spPr>
        <a:xfrm>
          <a:off x="9158400" y="432666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5</xdr:row>
      <xdr:rowOff>9360</xdr:rowOff>
    </xdr:from>
    <xdr:to>
      <xdr:col>12</xdr:col>
      <xdr:colOff>20160</xdr:colOff>
      <xdr:row>525</xdr:row>
      <xdr:rowOff>19080</xdr:rowOff>
    </xdr:to>
    <xdr:sp>
      <xdr:nvSpPr>
        <xdr:cNvPr id="330" name="Rectangle 331"/>
        <xdr:cNvSpPr/>
      </xdr:nvSpPr>
      <xdr:spPr>
        <a:xfrm>
          <a:off x="9158400" y="43404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6</xdr:row>
      <xdr:rowOff>9720</xdr:rowOff>
    </xdr:from>
    <xdr:to>
      <xdr:col>12</xdr:col>
      <xdr:colOff>20160</xdr:colOff>
      <xdr:row>526</xdr:row>
      <xdr:rowOff>19080</xdr:rowOff>
    </xdr:to>
    <xdr:sp>
      <xdr:nvSpPr>
        <xdr:cNvPr id="331" name="Rectangle 332"/>
        <xdr:cNvSpPr/>
      </xdr:nvSpPr>
      <xdr:spPr>
        <a:xfrm>
          <a:off x="9158400" y="43526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8</xdr:row>
      <xdr:rowOff>9360</xdr:rowOff>
    </xdr:from>
    <xdr:to>
      <xdr:col>12</xdr:col>
      <xdr:colOff>20160</xdr:colOff>
      <xdr:row>528</xdr:row>
      <xdr:rowOff>19080</xdr:rowOff>
    </xdr:to>
    <xdr:sp>
      <xdr:nvSpPr>
        <xdr:cNvPr id="332" name="Rectangle 333"/>
        <xdr:cNvSpPr/>
      </xdr:nvSpPr>
      <xdr:spPr>
        <a:xfrm>
          <a:off x="9158400" y="436636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0</xdr:row>
      <xdr:rowOff>9360</xdr:rowOff>
    </xdr:from>
    <xdr:to>
      <xdr:col>12</xdr:col>
      <xdr:colOff>20160</xdr:colOff>
      <xdr:row>530</xdr:row>
      <xdr:rowOff>19080</xdr:rowOff>
    </xdr:to>
    <xdr:sp>
      <xdr:nvSpPr>
        <xdr:cNvPr id="333" name="Rectangle 334"/>
        <xdr:cNvSpPr/>
      </xdr:nvSpPr>
      <xdr:spPr>
        <a:xfrm>
          <a:off x="9158400" y="43801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2</xdr:row>
      <xdr:rowOff>9360</xdr:rowOff>
    </xdr:from>
    <xdr:to>
      <xdr:col>12</xdr:col>
      <xdr:colOff>20160</xdr:colOff>
      <xdr:row>532</xdr:row>
      <xdr:rowOff>19080</xdr:rowOff>
    </xdr:to>
    <xdr:sp>
      <xdr:nvSpPr>
        <xdr:cNvPr id="334" name="Rectangle 335"/>
        <xdr:cNvSpPr/>
      </xdr:nvSpPr>
      <xdr:spPr>
        <a:xfrm>
          <a:off x="9158400" y="43938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3</xdr:row>
      <xdr:rowOff>9720</xdr:rowOff>
    </xdr:from>
    <xdr:to>
      <xdr:col>12</xdr:col>
      <xdr:colOff>20160</xdr:colOff>
      <xdr:row>533</xdr:row>
      <xdr:rowOff>19080</xdr:rowOff>
    </xdr:to>
    <xdr:sp>
      <xdr:nvSpPr>
        <xdr:cNvPr id="335" name="Rectangle 336"/>
        <xdr:cNvSpPr/>
      </xdr:nvSpPr>
      <xdr:spPr>
        <a:xfrm>
          <a:off x="9158400" y="44060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4</xdr:row>
      <xdr:rowOff>9720</xdr:rowOff>
    </xdr:from>
    <xdr:to>
      <xdr:col>12</xdr:col>
      <xdr:colOff>20160</xdr:colOff>
      <xdr:row>534</xdr:row>
      <xdr:rowOff>19080</xdr:rowOff>
    </xdr:to>
    <xdr:sp>
      <xdr:nvSpPr>
        <xdr:cNvPr id="336" name="Rectangle 337"/>
        <xdr:cNvSpPr/>
      </xdr:nvSpPr>
      <xdr:spPr>
        <a:xfrm>
          <a:off x="9158400" y="44182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6</xdr:row>
      <xdr:rowOff>9720</xdr:rowOff>
    </xdr:from>
    <xdr:to>
      <xdr:col>12</xdr:col>
      <xdr:colOff>20160</xdr:colOff>
      <xdr:row>536</xdr:row>
      <xdr:rowOff>19080</xdr:rowOff>
    </xdr:to>
    <xdr:sp>
      <xdr:nvSpPr>
        <xdr:cNvPr id="337" name="Rectangle 338"/>
        <xdr:cNvSpPr/>
      </xdr:nvSpPr>
      <xdr:spPr>
        <a:xfrm>
          <a:off x="9158400" y="443202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7</xdr:row>
      <xdr:rowOff>9360</xdr:rowOff>
    </xdr:from>
    <xdr:to>
      <xdr:col>12</xdr:col>
      <xdr:colOff>20160</xdr:colOff>
      <xdr:row>537</xdr:row>
      <xdr:rowOff>19080</xdr:rowOff>
    </xdr:to>
    <xdr:sp>
      <xdr:nvSpPr>
        <xdr:cNvPr id="338" name="Rectangle 339"/>
        <xdr:cNvSpPr/>
      </xdr:nvSpPr>
      <xdr:spPr>
        <a:xfrm>
          <a:off x="9158400" y="44442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8</xdr:row>
      <xdr:rowOff>9360</xdr:rowOff>
    </xdr:from>
    <xdr:to>
      <xdr:col>12</xdr:col>
      <xdr:colOff>20160</xdr:colOff>
      <xdr:row>538</xdr:row>
      <xdr:rowOff>19080</xdr:rowOff>
    </xdr:to>
    <xdr:sp>
      <xdr:nvSpPr>
        <xdr:cNvPr id="339" name="Rectangle 340"/>
        <xdr:cNvSpPr/>
      </xdr:nvSpPr>
      <xdr:spPr>
        <a:xfrm>
          <a:off x="9158400" y="44564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9</xdr:row>
      <xdr:rowOff>9720</xdr:rowOff>
    </xdr:from>
    <xdr:to>
      <xdr:col>12</xdr:col>
      <xdr:colOff>20160</xdr:colOff>
      <xdr:row>539</xdr:row>
      <xdr:rowOff>19080</xdr:rowOff>
    </xdr:to>
    <xdr:sp>
      <xdr:nvSpPr>
        <xdr:cNvPr id="340" name="Rectangle 341"/>
        <xdr:cNvSpPr/>
      </xdr:nvSpPr>
      <xdr:spPr>
        <a:xfrm>
          <a:off x="9158400" y="446868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0</xdr:row>
      <xdr:rowOff>9720</xdr:rowOff>
    </xdr:from>
    <xdr:to>
      <xdr:col>12</xdr:col>
      <xdr:colOff>20160</xdr:colOff>
      <xdr:row>540</xdr:row>
      <xdr:rowOff>19080</xdr:rowOff>
    </xdr:to>
    <xdr:sp>
      <xdr:nvSpPr>
        <xdr:cNvPr id="341" name="Rectangle 342"/>
        <xdr:cNvSpPr/>
      </xdr:nvSpPr>
      <xdr:spPr>
        <a:xfrm>
          <a:off x="9158400" y="448089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1</xdr:row>
      <xdr:rowOff>9360</xdr:rowOff>
    </xdr:from>
    <xdr:to>
      <xdr:col>12</xdr:col>
      <xdr:colOff>20160</xdr:colOff>
      <xdr:row>541</xdr:row>
      <xdr:rowOff>19080</xdr:rowOff>
    </xdr:to>
    <xdr:sp>
      <xdr:nvSpPr>
        <xdr:cNvPr id="342" name="Rectangle 343"/>
        <xdr:cNvSpPr/>
      </xdr:nvSpPr>
      <xdr:spPr>
        <a:xfrm>
          <a:off x="9158400" y="44931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3</xdr:row>
      <xdr:rowOff>9360</xdr:rowOff>
    </xdr:from>
    <xdr:to>
      <xdr:col>12</xdr:col>
      <xdr:colOff>20160</xdr:colOff>
      <xdr:row>543</xdr:row>
      <xdr:rowOff>19080</xdr:rowOff>
    </xdr:to>
    <xdr:sp>
      <xdr:nvSpPr>
        <xdr:cNvPr id="343" name="Rectangle 344"/>
        <xdr:cNvSpPr/>
      </xdr:nvSpPr>
      <xdr:spPr>
        <a:xfrm>
          <a:off x="9158400" y="45068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4</xdr:row>
      <xdr:rowOff>9360</xdr:rowOff>
    </xdr:from>
    <xdr:to>
      <xdr:col>12</xdr:col>
      <xdr:colOff>20160</xdr:colOff>
      <xdr:row>544</xdr:row>
      <xdr:rowOff>19080</xdr:rowOff>
    </xdr:to>
    <xdr:sp>
      <xdr:nvSpPr>
        <xdr:cNvPr id="344" name="Rectangle 345"/>
        <xdr:cNvSpPr/>
      </xdr:nvSpPr>
      <xdr:spPr>
        <a:xfrm>
          <a:off x="9158400" y="45190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5</xdr:row>
      <xdr:rowOff>9720</xdr:rowOff>
    </xdr:from>
    <xdr:to>
      <xdr:col>12</xdr:col>
      <xdr:colOff>20160</xdr:colOff>
      <xdr:row>545</xdr:row>
      <xdr:rowOff>19080</xdr:rowOff>
    </xdr:to>
    <xdr:sp>
      <xdr:nvSpPr>
        <xdr:cNvPr id="345" name="Rectangle 346"/>
        <xdr:cNvSpPr/>
      </xdr:nvSpPr>
      <xdr:spPr>
        <a:xfrm>
          <a:off x="9158400" y="45312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6</xdr:row>
      <xdr:rowOff>9360</xdr:rowOff>
    </xdr:from>
    <xdr:to>
      <xdr:col>12</xdr:col>
      <xdr:colOff>20160</xdr:colOff>
      <xdr:row>546</xdr:row>
      <xdr:rowOff>19080</xdr:rowOff>
    </xdr:to>
    <xdr:sp>
      <xdr:nvSpPr>
        <xdr:cNvPr id="346" name="Rectangle 347"/>
        <xdr:cNvSpPr/>
      </xdr:nvSpPr>
      <xdr:spPr>
        <a:xfrm>
          <a:off x="9158400" y="45435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7</xdr:row>
      <xdr:rowOff>9360</xdr:rowOff>
    </xdr:from>
    <xdr:to>
      <xdr:col>12</xdr:col>
      <xdr:colOff>20160</xdr:colOff>
      <xdr:row>547</xdr:row>
      <xdr:rowOff>19080</xdr:rowOff>
    </xdr:to>
    <xdr:sp>
      <xdr:nvSpPr>
        <xdr:cNvPr id="347" name="Rectangle 348"/>
        <xdr:cNvSpPr/>
      </xdr:nvSpPr>
      <xdr:spPr>
        <a:xfrm>
          <a:off x="9158400" y="455572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8</xdr:row>
      <xdr:rowOff>9720</xdr:rowOff>
    </xdr:from>
    <xdr:to>
      <xdr:col>12</xdr:col>
      <xdr:colOff>20160</xdr:colOff>
      <xdr:row>548</xdr:row>
      <xdr:rowOff>19080</xdr:rowOff>
    </xdr:to>
    <xdr:sp>
      <xdr:nvSpPr>
        <xdr:cNvPr id="348" name="Rectangle 349"/>
        <xdr:cNvSpPr/>
      </xdr:nvSpPr>
      <xdr:spPr>
        <a:xfrm>
          <a:off x="9158400" y="45679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9</xdr:row>
      <xdr:rowOff>9720</xdr:rowOff>
    </xdr:from>
    <xdr:to>
      <xdr:col>12</xdr:col>
      <xdr:colOff>20160</xdr:colOff>
      <xdr:row>549</xdr:row>
      <xdr:rowOff>19080</xdr:rowOff>
    </xdr:to>
    <xdr:sp>
      <xdr:nvSpPr>
        <xdr:cNvPr id="349" name="Rectangle 350"/>
        <xdr:cNvSpPr/>
      </xdr:nvSpPr>
      <xdr:spPr>
        <a:xfrm>
          <a:off x="9158400" y="45801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0</xdr:row>
      <xdr:rowOff>9360</xdr:rowOff>
    </xdr:from>
    <xdr:to>
      <xdr:col>12</xdr:col>
      <xdr:colOff>20160</xdr:colOff>
      <xdr:row>550</xdr:row>
      <xdr:rowOff>19080</xdr:rowOff>
    </xdr:to>
    <xdr:sp>
      <xdr:nvSpPr>
        <xdr:cNvPr id="350" name="Rectangle 351"/>
        <xdr:cNvSpPr/>
      </xdr:nvSpPr>
      <xdr:spPr>
        <a:xfrm>
          <a:off x="9158400" y="45923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5</xdr:row>
      <xdr:rowOff>9360</xdr:rowOff>
    </xdr:from>
    <xdr:to>
      <xdr:col>12</xdr:col>
      <xdr:colOff>20160</xdr:colOff>
      <xdr:row>555</xdr:row>
      <xdr:rowOff>19080</xdr:rowOff>
    </xdr:to>
    <xdr:sp>
      <xdr:nvSpPr>
        <xdr:cNvPr id="351" name="Rectangle 352"/>
        <xdr:cNvSpPr/>
      </xdr:nvSpPr>
      <xdr:spPr>
        <a:xfrm>
          <a:off x="9158400" y="46106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7</xdr:row>
      <xdr:rowOff>9360</xdr:rowOff>
    </xdr:from>
    <xdr:to>
      <xdr:col>12</xdr:col>
      <xdr:colOff>20160</xdr:colOff>
      <xdr:row>557</xdr:row>
      <xdr:rowOff>19080</xdr:rowOff>
    </xdr:to>
    <xdr:sp>
      <xdr:nvSpPr>
        <xdr:cNvPr id="352" name="Rectangle 353"/>
        <xdr:cNvSpPr/>
      </xdr:nvSpPr>
      <xdr:spPr>
        <a:xfrm>
          <a:off x="9158400" y="46244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8</xdr:row>
      <xdr:rowOff>9360</xdr:rowOff>
    </xdr:from>
    <xdr:to>
      <xdr:col>12</xdr:col>
      <xdr:colOff>20160</xdr:colOff>
      <xdr:row>558</xdr:row>
      <xdr:rowOff>19080</xdr:rowOff>
    </xdr:to>
    <xdr:sp>
      <xdr:nvSpPr>
        <xdr:cNvPr id="353" name="Rectangle 354"/>
        <xdr:cNvSpPr/>
      </xdr:nvSpPr>
      <xdr:spPr>
        <a:xfrm>
          <a:off x="9158400" y="46366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0</xdr:row>
      <xdr:rowOff>9360</xdr:rowOff>
    </xdr:from>
    <xdr:to>
      <xdr:col>12</xdr:col>
      <xdr:colOff>20160</xdr:colOff>
      <xdr:row>560</xdr:row>
      <xdr:rowOff>19080</xdr:rowOff>
    </xdr:to>
    <xdr:sp>
      <xdr:nvSpPr>
        <xdr:cNvPr id="354" name="Rectangle 355"/>
        <xdr:cNvSpPr/>
      </xdr:nvSpPr>
      <xdr:spPr>
        <a:xfrm>
          <a:off x="9158400" y="46503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2</xdr:row>
      <xdr:rowOff>9360</xdr:rowOff>
    </xdr:from>
    <xdr:to>
      <xdr:col>12</xdr:col>
      <xdr:colOff>20160</xdr:colOff>
      <xdr:row>562</xdr:row>
      <xdr:rowOff>19080</xdr:rowOff>
    </xdr:to>
    <xdr:sp>
      <xdr:nvSpPr>
        <xdr:cNvPr id="355" name="Rectangle 356"/>
        <xdr:cNvSpPr/>
      </xdr:nvSpPr>
      <xdr:spPr>
        <a:xfrm>
          <a:off x="9158400" y="46641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4</xdr:row>
      <xdr:rowOff>9360</xdr:rowOff>
    </xdr:from>
    <xdr:to>
      <xdr:col>12</xdr:col>
      <xdr:colOff>20160</xdr:colOff>
      <xdr:row>564</xdr:row>
      <xdr:rowOff>19080</xdr:rowOff>
    </xdr:to>
    <xdr:sp>
      <xdr:nvSpPr>
        <xdr:cNvPr id="356" name="Rectangle 357"/>
        <xdr:cNvSpPr/>
      </xdr:nvSpPr>
      <xdr:spPr>
        <a:xfrm>
          <a:off x="9158400" y="46778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6</xdr:row>
      <xdr:rowOff>9360</xdr:rowOff>
    </xdr:from>
    <xdr:to>
      <xdr:col>12</xdr:col>
      <xdr:colOff>20160</xdr:colOff>
      <xdr:row>566</xdr:row>
      <xdr:rowOff>19080</xdr:rowOff>
    </xdr:to>
    <xdr:sp>
      <xdr:nvSpPr>
        <xdr:cNvPr id="357" name="Rectangle 358"/>
        <xdr:cNvSpPr/>
      </xdr:nvSpPr>
      <xdr:spPr>
        <a:xfrm>
          <a:off x="9158400" y="46916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7</xdr:row>
      <xdr:rowOff>9360</xdr:rowOff>
    </xdr:from>
    <xdr:to>
      <xdr:col>12</xdr:col>
      <xdr:colOff>20160</xdr:colOff>
      <xdr:row>567</xdr:row>
      <xdr:rowOff>19080</xdr:rowOff>
    </xdr:to>
    <xdr:sp>
      <xdr:nvSpPr>
        <xdr:cNvPr id="358" name="Rectangle 359"/>
        <xdr:cNvSpPr/>
      </xdr:nvSpPr>
      <xdr:spPr>
        <a:xfrm>
          <a:off x="9158400" y="47038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1</xdr:row>
      <xdr:rowOff>9720</xdr:rowOff>
    </xdr:from>
    <xdr:to>
      <xdr:col>12</xdr:col>
      <xdr:colOff>20160</xdr:colOff>
      <xdr:row>571</xdr:row>
      <xdr:rowOff>19080</xdr:rowOff>
    </xdr:to>
    <xdr:sp>
      <xdr:nvSpPr>
        <xdr:cNvPr id="359" name="Rectangle 360"/>
        <xdr:cNvSpPr/>
      </xdr:nvSpPr>
      <xdr:spPr>
        <a:xfrm>
          <a:off x="9158400" y="47206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2</xdr:row>
      <xdr:rowOff>9720</xdr:rowOff>
    </xdr:from>
    <xdr:to>
      <xdr:col>12</xdr:col>
      <xdr:colOff>20160</xdr:colOff>
      <xdr:row>572</xdr:row>
      <xdr:rowOff>19080</xdr:rowOff>
    </xdr:to>
    <xdr:sp>
      <xdr:nvSpPr>
        <xdr:cNvPr id="360" name="Rectangle 361"/>
        <xdr:cNvSpPr/>
      </xdr:nvSpPr>
      <xdr:spPr>
        <a:xfrm>
          <a:off x="9158400" y="47328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3</xdr:row>
      <xdr:rowOff>9360</xdr:rowOff>
    </xdr:from>
    <xdr:to>
      <xdr:col>12</xdr:col>
      <xdr:colOff>20160</xdr:colOff>
      <xdr:row>573</xdr:row>
      <xdr:rowOff>19080</xdr:rowOff>
    </xdr:to>
    <xdr:sp>
      <xdr:nvSpPr>
        <xdr:cNvPr id="361" name="Rectangle 362"/>
        <xdr:cNvSpPr/>
      </xdr:nvSpPr>
      <xdr:spPr>
        <a:xfrm>
          <a:off x="9158400" y="47450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5</xdr:row>
      <xdr:rowOff>9360</xdr:rowOff>
    </xdr:from>
    <xdr:to>
      <xdr:col>12</xdr:col>
      <xdr:colOff>20160</xdr:colOff>
      <xdr:row>575</xdr:row>
      <xdr:rowOff>19080</xdr:rowOff>
    </xdr:to>
    <xdr:sp>
      <xdr:nvSpPr>
        <xdr:cNvPr id="362" name="Rectangle 363"/>
        <xdr:cNvSpPr/>
      </xdr:nvSpPr>
      <xdr:spPr>
        <a:xfrm>
          <a:off x="9158400" y="47587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6</xdr:row>
      <xdr:rowOff>9360</xdr:rowOff>
    </xdr:from>
    <xdr:to>
      <xdr:col>12</xdr:col>
      <xdr:colOff>20160</xdr:colOff>
      <xdr:row>576</xdr:row>
      <xdr:rowOff>19080</xdr:rowOff>
    </xdr:to>
    <xdr:sp>
      <xdr:nvSpPr>
        <xdr:cNvPr id="363" name="Rectangle 364"/>
        <xdr:cNvSpPr/>
      </xdr:nvSpPr>
      <xdr:spPr>
        <a:xfrm>
          <a:off x="9158400" y="47710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7</xdr:row>
      <xdr:rowOff>9720</xdr:rowOff>
    </xdr:from>
    <xdr:to>
      <xdr:col>12</xdr:col>
      <xdr:colOff>20160</xdr:colOff>
      <xdr:row>577</xdr:row>
      <xdr:rowOff>19080</xdr:rowOff>
    </xdr:to>
    <xdr:sp>
      <xdr:nvSpPr>
        <xdr:cNvPr id="364" name="Rectangle 365"/>
        <xdr:cNvSpPr/>
      </xdr:nvSpPr>
      <xdr:spPr>
        <a:xfrm>
          <a:off x="9158400" y="47832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8</xdr:row>
      <xdr:rowOff>9720</xdr:rowOff>
    </xdr:from>
    <xdr:to>
      <xdr:col>12</xdr:col>
      <xdr:colOff>20160</xdr:colOff>
      <xdr:row>578</xdr:row>
      <xdr:rowOff>19080</xdr:rowOff>
    </xdr:to>
    <xdr:sp>
      <xdr:nvSpPr>
        <xdr:cNvPr id="365" name="Rectangle 366"/>
        <xdr:cNvSpPr/>
      </xdr:nvSpPr>
      <xdr:spPr>
        <a:xfrm>
          <a:off x="9158400" y="47954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9</xdr:row>
      <xdr:rowOff>9360</xdr:rowOff>
    </xdr:from>
    <xdr:to>
      <xdr:col>12</xdr:col>
      <xdr:colOff>20160</xdr:colOff>
      <xdr:row>579</xdr:row>
      <xdr:rowOff>19080</xdr:rowOff>
    </xdr:to>
    <xdr:sp>
      <xdr:nvSpPr>
        <xdr:cNvPr id="366" name="Rectangle 367"/>
        <xdr:cNvSpPr/>
      </xdr:nvSpPr>
      <xdr:spPr>
        <a:xfrm>
          <a:off x="9158400" y="48076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1</xdr:row>
      <xdr:rowOff>9360</xdr:rowOff>
    </xdr:from>
    <xdr:to>
      <xdr:col>12</xdr:col>
      <xdr:colOff>20160</xdr:colOff>
      <xdr:row>581</xdr:row>
      <xdr:rowOff>19080</xdr:rowOff>
    </xdr:to>
    <xdr:sp>
      <xdr:nvSpPr>
        <xdr:cNvPr id="367" name="Rectangle 368"/>
        <xdr:cNvSpPr/>
      </xdr:nvSpPr>
      <xdr:spPr>
        <a:xfrm>
          <a:off x="9158400" y="48214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3</xdr:row>
      <xdr:rowOff>9360</xdr:rowOff>
    </xdr:from>
    <xdr:to>
      <xdr:col>12</xdr:col>
      <xdr:colOff>20160</xdr:colOff>
      <xdr:row>583</xdr:row>
      <xdr:rowOff>19080</xdr:rowOff>
    </xdr:to>
    <xdr:sp>
      <xdr:nvSpPr>
        <xdr:cNvPr id="368" name="Rectangle 369"/>
        <xdr:cNvSpPr/>
      </xdr:nvSpPr>
      <xdr:spPr>
        <a:xfrm>
          <a:off x="9158400" y="48351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5</xdr:row>
      <xdr:rowOff>9360</xdr:rowOff>
    </xdr:from>
    <xdr:to>
      <xdr:col>12</xdr:col>
      <xdr:colOff>20160</xdr:colOff>
      <xdr:row>585</xdr:row>
      <xdr:rowOff>19080</xdr:rowOff>
    </xdr:to>
    <xdr:sp>
      <xdr:nvSpPr>
        <xdr:cNvPr id="369" name="Rectangle 370"/>
        <xdr:cNvSpPr/>
      </xdr:nvSpPr>
      <xdr:spPr>
        <a:xfrm>
          <a:off x="9158400" y="48488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7</xdr:row>
      <xdr:rowOff>9360</xdr:rowOff>
    </xdr:from>
    <xdr:to>
      <xdr:col>12</xdr:col>
      <xdr:colOff>20160</xdr:colOff>
      <xdr:row>587</xdr:row>
      <xdr:rowOff>19080</xdr:rowOff>
    </xdr:to>
    <xdr:sp>
      <xdr:nvSpPr>
        <xdr:cNvPr id="370" name="Rectangle 371"/>
        <xdr:cNvSpPr/>
      </xdr:nvSpPr>
      <xdr:spPr>
        <a:xfrm>
          <a:off x="9158400" y="48626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9</xdr:row>
      <xdr:rowOff>9720</xdr:rowOff>
    </xdr:from>
    <xdr:to>
      <xdr:col>12</xdr:col>
      <xdr:colOff>20160</xdr:colOff>
      <xdr:row>589</xdr:row>
      <xdr:rowOff>19080</xdr:rowOff>
    </xdr:to>
    <xdr:sp>
      <xdr:nvSpPr>
        <xdr:cNvPr id="371" name="Rectangle 372"/>
        <xdr:cNvSpPr/>
      </xdr:nvSpPr>
      <xdr:spPr>
        <a:xfrm>
          <a:off x="9158400" y="48763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1</xdr:row>
      <xdr:rowOff>9720</xdr:rowOff>
    </xdr:from>
    <xdr:to>
      <xdr:col>12</xdr:col>
      <xdr:colOff>20160</xdr:colOff>
      <xdr:row>591</xdr:row>
      <xdr:rowOff>19080</xdr:rowOff>
    </xdr:to>
    <xdr:sp>
      <xdr:nvSpPr>
        <xdr:cNvPr id="372" name="Rectangle 373"/>
        <xdr:cNvSpPr/>
      </xdr:nvSpPr>
      <xdr:spPr>
        <a:xfrm>
          <a:off x="9158400" y="48901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2</xdr:row>
      <xdr:rowOff>9360</xdr:rowOff>
    </xdr:from>
    <xdr:to>
      <xdr:col>12</xdr:col>
      <xdr:colOff>20160</xdr:colOff>
      <xdr:row>592</xdr:row>
      <xdr:rowOff>19080</xdr:rowOff>
    </xdr:to>
    <xdr:sp>
      <xdr:nvSpPr>
        <xdr:cNvPr id="373" name="Rectangle 374"/>
        <xdr:cNvSpPr/>
      </xdr:nvSpPr>
      <xdr:spPr>
        <a:xfrm>
          <a:off x="9158400" y="49023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7</xdr:row>
      <xdr:rowOff>9360</xdr:rowOff>
    </xdr:from>
    <xdr:to>
      <xdr:col>12</xdr:col>
      <xdr:colOff>20160</xdr:colOff>
      <xdr:row>597</xdr:row>
      <xdr:rowOff>19080</xdr:rowOff>
    </xdr:to>
    <xdr:sp>
      <xdr:nvSpPr>
        <xdr:cNvPr id="374" name="Rectangle 375"/>
        <xdr:cNvSpPr/>
      </xdr:nvSpPr>
      <xdr:spPr>
        <a:xfrm>
          <a:off x="9158400" y="49206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8</xdr:row>
      <xdr:rowOff>9360</xdr:rowOff>
    </xdr:from>
    <xdr:to>
      <xdr:col>12</xdr:col>
      <xdr:colOff>20160</xdr:colOff>
      <xdr:row>598</xdr:row>
      <xdr:rowOff>19080</xdr:rowOff>
    </xdr:to>
    <xdr:sp>
      <xdr:nvSpPr>
        <xdr:cNvPr id="375" name="Rectangle 376"/>
        <xdr:cNvSpPr/>
      </xdr:nvSpPr>
      <xdr:spPr>
        <a:xfrm>
          <a:off x="9158400" y="49328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1</xdr:row>
      <xdr:rowOff>9360</xdr:rowOff>
    </xdr:from>
    <xdr:to>
      <xdr:col>12</xdr:col>
      <xdr:colOff>20160</xdr:colOff>
      <xdr:row>601</xdr:row>
      <xdr:rowOff>19080</xdr:rowOff>
    </xdr:to>
    <xdr:sp>
      <xdr:nvSpPr>
        <xdr:cNvPr id="376" name="Rectangle 377"/>
        <xdr:cNvSpPr/>
      </xdr:nvSpPr>
      <xdr:spPr>
        <a:xfrm>
          <a:off x="9158400" y="49481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3</xdr:row>
      <xdr:rowOff>9720</xdr:rowOff>
    </xdr:from>
    <xdr:to>
      <xdr:col>12</xdr:col>
      <xdr:colOff>20160</xdr:colOff>
      <xdr:row>603</xdr:row>
      <xdr:rowOff>19080</xdr:rowOff>
    </xdr:to>
    <xdr:sp>
      <xdr:nvSpPr>
        <xdr:cNvPr id="377" name="Rectangle 378"/>
        <xdr:cNvSpPr/>
      </xdr:nvSpPr>
      <xdr:spPr>
        <a:xfrm>
          <a:off x="9158400" y="49618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4</xdr:row>
      <xdr:rowOff>9360</xdr:rowOff>
    </xdr:from>
    <xdr:to>
      <xdr:col>12</xdr:col>
      <xdr:colOff>20160</xdr:colOff>
      <xdr:row>604</xdr:row>
      <xdr:rowOff>19080</xdr:rowOff>
    </xdr:to>
    <xdr:sp>
      <xdr:nvSpPr>
        <xdr:cNvPr id="378" name="Rectangle 379"/>
        <xdr:cNvSpPr/>
      </xdr:nvSpPr>
      <xdr:spPr>
        <a:xfrm>
          <a:off x="9158400" y="49740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5</xdr:row>
      <xdr:rowOff>9720</xdr:rowOff>
    </xdr:from>
    <xdr:to>
      <xdr:col>12</xdr:col>
      <xdr:colOff>20160</xdr:colOff>
      <xdr:row>605</xdr:row>
      <xdr:rowOff>19080</xdr:rowOff>
    </xdr:to>
    <xdr:sp>
      <xdr:nvSpPr>
        <xdr:cNvPr id="379" name="Rectangle 380"/>
        <xdr:cNvSpPr/>
      </xdr:nvSpPr>
      <xdr:spPr>
        <a:xfrm>
          <a:off x="9158400" y="49863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9</xdr:row>
      <xdr:rowOff>9720</xdr:rowOff>
    </xdr:from>
    <xdr:to>
      <xdr:col>12</xdr:col>
      <xdr:colOff>20160</xdr:colOff>
      <xdr:row>609</xdr:row>
      <xdr:rowOff>19080</xdr:rowOff>
    </xdr:to>
    <xdr:sp>
      <xdr:nvSpPr>
        <xdr:cNvPr id="380" name="Rectangle 381"/>
        <xdr:cNvSpPr/>
      </xdr:nvSpPr>
      <xdr:spPr>
        <a:xfrm>
          <a:off x="9158400" y="50030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4</xdr:row>
      <xdr:rowOff>9720</xdr:rowOff>
    </xdr:from>
    <xdr:to>
      <xdr:col>12</xdr:col>
      <xdr:colOff>20160</xdr:colOff>
      <xdr:row>614</xdr:row>
      <xdr:rowOff>19080</xdr:rowOff>
    </xdr:to>
    <xdr:sp>
      <xdr:nvSpPr>
        <xdr:cNvPr id="381" name="Rectangle 382"/>
        <xdr:cNvSpPr/>
      </xdr:nvSpPr>
      <xdr:spPr>
        <a:xfrm>
          <a:off x="9158400" y="50214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7</xdr:row>
      <xdr:rowOff>9360</xdr:rowOff>
    </xdr:from>
    <xdr:to>
      <xdr:col>12</xdr:col>
      <xdr:colOff>20160</xdr:colOff>
      <xdr:row>617</xdr:row>
      <xdr:rowOff>19080</xdr:rowOff>
    </xdr:to>
    <xdr:sp>
      <xdr:nvSpPr>
        <xdr:cNvPr id="382" name="Rectangle 383"/>
        <xdr:cNvSpPr/>
      </xdr:nvSpPr>
      <xdr:spPr>
        <a:xfrm>
          <a:off x="9158400" y="50366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0</xdr:row>
      <xdr:rowOff>9720</xdr:rowOff>
    </xdr:from>
    <xdr:to>
      <xdr:col>12</xdr:col>
      <xdr:colOff>20160</xdr:colOff>
      <xdr:row>620</xdr:row>
      <xdr:rowOff>19080</xdr:rowOff>
    </xdr:to>
    <xdr:sp>
      <xdr:nvSpPr>
        <xdr:cNvPr id="383" name="Rectangle 384"/>
        <xdr:cNvSpPr/>
      </xdr:nvSpPr>
      <xdr:spPr>
        <a:xfrm>
          <a:off x="9158400" y="50519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1</xdr:row>
      <xdr:rowOff>9360</xdr:rowOff>
    </xdr:from>
    <xdr:to>
      <xdr:col>12</xdr:col>
      <xdr:colOff>20160</xdr:colOff>
      <xdr:row>621</xdr:row>
      <xdr:rowOff>19080</xdr:rowOff>
    </xdr:to>
    <xdr:sp>
      <xdr:nvSpPr>
        <xdr:cNvPr id="384" name="Rectangle 385"/>
        <xdr:cNvSpPr/>
      </xdr:nvSpPr>
      <xdr:spPr>
        <a:xfrm>
          <a:off x="9158400" y="50641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2</xdr:row>
      <xdr:rowOff>9720</xdr:rowOff>
    </xdr:from>
    <xdr:to>
      <xdr:col>12</xdr:col>
      <xdr:colOff>20160</xdr:colOff>
      <xdr:row>622</xdr:row>
      <xdr:rowOff>19080</xdr:rowOff>
    </xdr:to>
    <xdr:sp>
      <xdr:nvSpPr>
        <xdr:cNvPr id="385" name="Rectangle 386"/>
        <xdr:cNvSpPr/>
      </xdr:nvSpPr>
      <xdr:spPr>
        <a:xfrm>
          <a:off x="9158400" y="50763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3</xdr:row>
      <xdr:rowOff>9720</xdr:rowOff>
    </xdr:from>
    <xdr:to>
      <xdr:col>12</xdr:col>
      <xdr:colOff>20160</xdr:colOff>
      <xdr:row>623</xdr:row>
      <xdr:rowOff>19080</xdr:rowOff>
    </xdr:to>
    <xdr:sp>
      <xdr:nvSpPr>
        <xdr:cNvPr id="386" name="Rectangle 387"/>
        <xdr:cNvSpPr/>
      </xdr:nvSpPr>
      <xdr:spPr>
        <a:xfrm>
          <a:off x="9158400" y="50885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4</xdr:row>
      <xdr:rowOff>9360</xdr:rowOff>
    </xdr:from>
    <xdr:to>
      <xdr:col>12</xdr:col>
      <xdr:colOff>20160</xdr:colOff>
      <xdr:row>624</xdr:row>
      <xdr:rowOff>19080</xdr:rowOff>
    </xdr:to>
    <xdr:sp>
      <xdr:nvSpPr>
        <xdr:cNvPr id="387" name="Rectangle 388"/>
        <xdr:cNvSpPr/>
      </xdr:nvSpPr>
      <xdr:spPr>
        <a:xfrm>
          <a:off x="9158400" y="51008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5</xdr:row>
      <xdr:rowOff>9360</xdr:rowOff>
    </xdr:from>
    <xdr:to>
      <xdr:col>12</xdr:col>
      <xdr:colOff>20160</xdr:colOff>
      <xdr:row>625</xdr:row>
      <xdr:rowOff>19080</xdr:rowOff>
    </xdr:to>
    <xdr:sp>
      <xdr:nvSpPr>
        <xdr:cNvPr id="388" name="Rectangle 389"/>
        <xdr:cNvSpPr/>
      </xdr:nvSpPr>
      <xdr:spPr>
        <a:xfrm>
          <a:off x="9158400" y="51130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6</xdr:row>
      <xdr:rowOff>9720</xdr:rowOff>
    </xdr:from>
    <xdr:to>
      <xdr:col>12</xdr:col>
      <xdr:colOff>20160</xdr:colOff>
      <xdr:row>626</xdr:row>
      <xdr:rowOff>19080</xdr:rowOff>
    </xdr:to>
    <xdr:sp>
      <xdr:nvSpPr>
        <xdr:cNvPr id="389" name="Rectangle 390"/>
        <xdr:cNvSpPr/>
      </xdr:nvSpPr>
      <xdr:spPr>
        <a:xfrm>
          <a:off x="9158400" y="51252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8</xdr:row>
      <xdr:rowOff>9720</xdr:rowOff>
    </xdr:from>
    <xdr:to>
      <xdr:col>12</xdr:col>
      <xdr:colOff>20160</xdr:colOff>
      <xdr:row>628</xdr:row>
      <xdr:rowOff>19080</xdr:rowOff>
    </xdr:to>
    <xdr:sp>
      <xdr:nvSpPr>
        <xdr:cNvPr id="390" name="Rectangle 391"/>
        <xdr:cNvSpPr/>
      </xdr:nvSpPr>
      <xdr:spPr>
        <a:xfrm>
          <a:off x="9158400" y="51389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9</xdr:row>
      <xdr:rowOff>9720</xdr:rowOff>
    </xdr:from>
    <xdr:to>
      <xdr:col>12</xdr:col>
      <xdr:colOff>20160</xdr:colOff>
      <xdr:row>629</xdr:row>
      <xdr:rowOff>19080</xdr:rowOff>
    </xdr:to>
    <xdr:sp>
      <xdr:nvSpPr>
        <xdr:cNvPr id="391" name="Rectangle 392"/>
        <xdr:cNvSpPr/>
      </xdr:nvSpPr>
      <xdr:spPr>
        <a:xfrm>
          <a:off x="9158400" y="515120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0</xdr:row>
      <xdr:rowOff>9360</xdr:rowOff>
    </xdr:from>
    <xdr:to>
      <xdr:col>12</xdr:col>
      <xdr:colOff>20160</xdr:colOff>
      <xdr:row>630</xdr:row>
      <xdr:rowOff>19080</xdr:rowOff>
    </xdr:to>
    <xdr:sp>
      <xdr:nvSpPr>
        <xdr:cNvPr id="392" name="Rectangle 393"/>
        <xdr:cNvSpPr/>
      </xdr:nvSpPr>
      <xdr:spPr>
        <a:xfrm>
          <a:off x="9158400" y="51634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2</xdr:row>
      <xdr:rowOff>9360</xdr:rowOff>
    </xdr:from>
    <xdr:to>
      <xdr:col>12</xdr:col>
      <xdr:colOff>20160</xdr:colOff>
      <xdr:row>632</xdr:row>
      <xdr:rowOff>19080</xdr:rowOff>
    </xdr:to>
    <xdr:sp>
      <xdr:nvSpPr>
        <xdr:cNvPr id="393" name="Rectangle 394"/>
        <xdr:cNvSpPr/>
      </xdr:nvSpPr>
      <xdr:spPr>
        <a:xfrm>
          <a:off x="9158400" y="51771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4</xdr:row>
      <xdr:rowOff>9360</xdr:rowOff>
    </xdr:from>
    <xdr:to>
      <xdr:col>12</xdr:col>
      <xdr:colOff>20160</xdr:colOff>
      <xdr:row>634</xdr:row>
      <xdr:rowOff>19080</xdr:rowOff>
    </xdr:to>
    <xdr:sp>
      <xdr:nvSpPr>
        <xdr:cNvPr id="394" name="Rectangle 395"/>
        <xdr:cNvSpPr/>
      </xdr:nvSpPr>
      <xdr:spPr>
        <a:xfrm>
          <a:off x="9158400" y="51909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5</xdr:row>
      <xdr:rowOff>9360</xdr:rowOff>
    </xdr:from>
    <xdr:to>
      <xdr:col>12</xdr:col>
      <xdr:colOff>20160</xdr:colOff>
      <xdr:row>635</xdr:row>
      <xdr:rowOff>19080</xdr:rowOff>
    </xdr:to>
    <xdr:sp>
      <xdr:nvSpPr>
        <xdr:cNvPr id="395" name="Rectangle 396"/>
        <xdr:cNvSpPr/>
      </xdr:nvSpPr>
      <xdr:spPr>
        <a:xfrm>
          <a:off x="9158400" y="52031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8</xdr:row>
      <xdr:rowOff>9720</xdr:rowOff>
    </xdr:from>
    <xdr:to>
      <xdr:col>12</xdr:col>
      <xdr:colOff>20160</xdr:colOff>
      <xdr:row>638</xdr:row>
      <xdr:rowOff>19080</xdr:rowOff>
    </xdr:to>
    <xdr:sp>
      <xdr:nvSpPr>
        <xdr:cNvPr id="396" name="Rectangle 397"/>
        <xdr:cNvSpPr/>
      </xdr:nvSpPr>
      <xdr:spPr>
        <a:xfrm>
          <a:off x="9158400" y="52183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1</xdr:row>
      <xdr:rowOff>9720</xdr:rowOff>
    </xdr:from>
    <xdr:to>
      <xdr:col>12</xdr:col>
      <xdr:colOff>20160</xdr:colOff>
      <xdr:row>641</xdr:row>
      <xdr:rowOff>19080</xdr:rowOff>
    </xdr:to>
    <xdr:sp>
      <xdr:nvSpPr>
        <xdr:cNvPr id="397" name="Rectangle 398"/>
        <xdr:cNvSpPr/>
      </xdr:nvSpPr>
      <xdr:spPr>
        <a:xfrm>
          <a:off x="9158400" y="52336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4</xdr:row>
      <xdr:rowOff>9360</xdr:rowOff>
    </xdr:from>
    <xdr:to>
      <xdr:col>12</xdr:col>
      <xdr:colOff>20160</xdr:colOff>
      <xdr:row>644</xdr:row>
      <xdr:rowOff>19080</xdr:rowOff>
    </xdr:to>
    <xdr:sp>
      <xdr:nvSpPr>
        <xdr:cNvPr id="398" name="Rectangle 399"/>
        <xdr:cNvSpPr/>
      </xdr:nvSpPr>
      <xdr:spPr>
        <a:xfrm>
          <a:off x="9158400" y="52489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5</xdr:row>
      <xdr:rowOff>9360</xdr:rowOff>
    </xdr:from>
    <xdr:to>
      <xdr:col>12</xdr:col>
      <xdr:colOff>20160</xdr:colOff>
      <xdr:row>645</xdr:row>
      <xdr:rowOff>19080</xdr:rowOff>
    </xdr:to>
    <xdr:sp>
      <xdr:nvSpPr>
        <xdr:cNvPr id="399" name="Rectangle 400"/>
        <xdr:cNvSpPr/>
      </xdr:nvSpPr>
      <xdr:spPr>
        <a:xfrm>
          <a:off x="9158400" y="52611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6</xdr:row>
      <xdr:rowOff>9720</xdr:rowOff>
    </xdr:from>
    <xdr:to>
      <xdr:col>12</xdr:col>
      <xdr:colOff>20160</xdr:colOff>
      <xdr:row>646</xdr:row>
      <xdr:rowOff>19080</xdr:rowOff>
    </xdr:to>
    <xdr:sp>
      <xdr:nvSpPr>
        <xdr:cNvPr id="400" name="Rectangle 401"/>
        <xdr:cNvSpPr/>
      </xdr:nvSpPr>
      <xdr:spPr>
        <a:xfrm>
          <a:off x="9158400" y="52733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7</xdr:row>
      <xdr:rowOff>9720</xdr:rowOff>
    </xdr:from>
    <xdr:to>
      <xdr:col>12</xdr:col>
      <xdr:colOff>20160</xdr:colOff>
      <xdr:row>647</xdr:row>
      <xdr:rowOff>19080</xdr:rowOff>
    </xdr:to>
    <xdr:sp>
      <xdr:nvSpPr>
        <xdr:cNvPr id="401" name="Rectangle 402"/>
        <xdr:cNvSpPr/>
      </xdr:nvSpPr>
      <xdr:spPr>
        <a:xfrm>
          <a:off x="9158400" y="52855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9</xdr:row>
      <xdr:rowOff>9720</xdr:rowOff>
    </xdr:from>
    <xdr:to>
      <xdr:col>12</xdr:col>
      <xdr:colOff>20160</xdr:colOff>
      <xdr:row>649</xdr:row>
      <xdr:rowOff>19080</xdr:rowOff>
    </xdr:to>
    <xdr:sp>
      <xdr:nvSpPr>
        <xdr:cNvPr id="402" name="Rectangle 403"/>
        <xdr:cNvSpPr/>
      </xdr:nvSpPr>
      <xdr:spPr>
        <a:xfrm>
          <a:off x="9158400" y="52993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0</xdr:row>
      <xdr:rowOff>9360</xdr:rowOff>
    </xdr:from>
    <xdr:to>
      <xdr:col>12</xdr:col>
      <xdr:colOff>20160</xdr:colOff>
      <xdr:row>650</xdr:row>
      <xdr:rowOff>19080</xdr:rowOff>
    </xdr:to>
    <xdr:sp>
      <xdr:nvSpPr>
        <xdr:cNvPr id="403" name="Rectangle 404"/>
        <xdr:cNvSpPr/>
      </xdr:nvSpPr>
      <xdr:spPr>
        <a:xfrm>
          <a:off x="9158400" y="53115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1</xdr:row>
      <xdr:rowOff>9360</xdr:rowOff>
    </xdr:from>
    <xdr:to>
      <xdr:col>12</xdr:col>
      <xdr:colOff>20160</xdr:colOff>
      <xdr:row>651</xdr:row>
      <xdr:rowOff>19080</xdr:rowOff>
    </xdr:to>
    <xdr:sp>
      <xdr:nvSpPr>
        <xdr:cNvPr id="404" name="Rectangle 405"/>
        <xdr:cNvSpPr/>
      </xdr:nvSpPr>
      <xdr:spPr>
        <a:xfrm>
          <a:off x="9158400" y="53237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2</xdr:row>
      <xdr:rowOff>9720</xdr:rowOff>
    </xdr:from>
    <xdr:to>
      <xdr:col>12</xdr:col>
      <xdr:colOff>20160</xdr:colOff>
      <xdr:row>652</xdr:row>
      <xdr:rowOff>19080</xdr:rowOff>
    </xdr:to>
    <xdr:sp>
      <xdr:nvSpPr>
        <xdr:cNvPr id="405" name="Rectangle 406"/>
        <xdr:cNvSpPr/>
      </xdr:nvSpPr>
      <xdr:spPr>
        <a:xfrm>
          <a:off x="9158400" y="53359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3</xdr:row>
      <xdr:rowOff>9360</xdr:rowOff>
    </xdr:from>
    <xdr:to>
      <xdr:col>12</xdr:col>
      <xdr:colOff>20160</xdr:colOff>
      <xdr:row>653</xdr:row>
      <xdr:rowOff>19080</xdr:rowOff>
    </xdr:to>
    <xdr:sp>
      <xdr:nvSpPr>
        <xdr:cNvPr id="406" name="Rectangle 407"/>
        <xdr:cNvSpPr/>
      </xdr:nvSpPr>
      <xdr:spPr>
        <a:xfrm>
          <a:off x="9158400" y="53481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4</xdr:row>
      <xdr:rowOff>9360</xdr:rowOff>
    </xdr:from>
    <xdr:to>
      <xdr:col>12</xdr:col>
      <xdr:colOff>20160</xdr:colOff>
      <xdr:row>654</xdr:row>
      <xdr:rowOff>19080</xdr:rowOff>
    </xdr:to>
    <xdr:sp>
      <xdr:nvSpPr>
        <xdr:cNvPr id="407" name="Rectangle 408"/>
        <xdr:cNvSpPr/>
      </xdr:nvSpPr>
      <xdr:spPr>
        <a:xfrm>
          <a:off x="9158400" y="53603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5</xdr:row>
      <xdr:rowOff>9720</xdr:rowOff>
    </xdr:from>
    <xdr:to>
      <xdr:col>12</xdr:col>
      <xdr:colOff>20160</xdr:colOff>
      <xdr:row>655</xdr:row>
      <xdr:rowOff>19080</xdr:rowOff>
    </xdr:to>
    <xdr:sp>
      <xdr:nvSpPr>
        <xdr:cNvPr id="408" name="Rectangle 409"/>
        <xdr:cNvSpPr/>
      </xdr:nvSpPr>
      <xdr:spPr>
        <a:xfrm>
          <a:off x="9158400" y="53726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6</xdr:row>
      <xdr:rowOff>9720</xdr:rowOff>
    </xdr:from>
    <xdr:to>
      <xdr:col>12</xdr:col>
      <xdr:colOff>20160</xdr:colOff>
      <xdr:row>656</xdr:row>
      <xdr:rowOff>19080</xdr:rowOff>
    </xdr:to>
    <xdr:sp>
      <xdr:nvSpPr>
        <xdr:cNvPr id="409" name="Rectangle 410"/>
        <xdr:cNvSpPr/>
      </xdr:nvSpPr>
      <xdr:spPr>
        <a:xfrm>
          <a:off x="9158400" y="53848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9</xdr:row>
      <xdr:rowOff>9360</xdr:rowOff>
    </xdr:from>
    <xdr:to>
      <xdr:col>12</xdr:col>
      <xdr:colOff>20160</xdr:colOff>
      <xdr:row>659</xdr:row>
      <xdr:rowOff>19080</xdr:rowOff>
    </xdr:to>
    <xdr:sp>
      <xdr:nvSpPr>
        <xdr:cNvPr id="410" name="Rectangle 411"/>
        <xdr:cNvSpPr/>
      </xdr:nvSpPr>
      <xdr:spPr>
        <a:xfrm>
          <a:off x="9158400" y="54000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0</xdr:row>
      <xdr:rowOff>9720</xdr:rowOff>
    </xdr:from>
    <xdr:to>
      <xdr:col>12</xdr:col>
      <xdr:colOff>20160</xdr:colOff>
      <xdr:row>660</xdr:row>
      <xdr:rowOff>19080</xdr:rowOff>
    </xdr:to>
    <xdr:sp>
      <xdr:nvSpPr>
        <xdr:cNvPr id="411" name="Rectangle 412"/>
        <xdr:cNvSpPr/>
      </xdr:nvSpPr>
      <xdr:spPr>
        <a:xfrm>
          <a:off x="9158400" y="54123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3</xdr:row>
      <xdr:rowOff>9360</xdr:rowOff>
    </xdr:from>
    <xdr:to>
      <xdr:col>12</xdr:col>
      <xdr:colOff>20160</xdr:colOff>
      <xdr:row>663</xdr:row>
      <xdr:rowOff>19080</xdr:rowOff>
    </xdr:to>
    <xdr:sp>
      <xdr:nvSpPr>
        <xdr:cNvPr id="412" name="Rectangle 413"/>
        <xdr:cNvSpPr/>
      </xdr:nvSpPr>
      <xdr:spPr>
        <a:xfrm>
          <a:off x="9158400" y="54275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4</xdr:row>
      <xdr:rowOff>9720</xdr:rowOff>
    </xdr:from>
    <xdr:to>
      <xdr:col>12</xdr:col>
      <xdr:colOff>20160</xdr:colOff>
      <xdr:row>664</xdr:row>
      <xdr:rowOff>19080</xdr:rowOff>
    </xdr:to>
    <xdr:sp>
      <xdr:nvSpPr>
        <xdr:cNvPr id="413" name="Rectangle 414"/>
        <xdr:cNvSpPr/>
      </xdr:nvSpPr>
      <xdr:spPr>
        <a:xfrm>
          <a:off x="9158400" y="54397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5</xdr:row>
      <xdr:rowOff>9720</xdr:rowOff>
    </xdr:from>
    <xdr:to>
      <xdr:col>12</xdr:col>
      <xdr:colOff>20160</xdr:colOff>
      <xdr:row>665</xdr:row>
      <xdr:rowOff>19080</xdr:rowOff>
    </xdr:to>
    <xdr:sp>
      <xdr:nvSpPr>
        <xdr:cNvPr id="414" name="Rectangle 415"/>
        <xdr:cNvSpPr/>
      </xdr:nvSpPr>
      <xdr:spPr>
        <a:xfrm>
          <a:off x="9158400" y="54520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6</xdr:row>
      <xdr:rowOff>9360</xdr:rowOff>
    </xdr:from>
    <xdr:to>
      <xdr:col>12</xdr:col>
      <xdr:colOff>20160</xdr:colOff>
      <xdr:row>666</xdr:row>
      <xdr:rowOff>19080</xdr:rowOff>
    </xdr:to>
    <xdr:sp>
      <xdr:nvSpPr>
        <xdr:cNvPr id="415" name="Rectangle 416"/>
        <xdr:cNvSpPr/>
      </xdr:nvSpPr>
      <xdr:spPr>
        <a:xfrm>
          <a:off x="9158400" y="54642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7</xdr:row>
      <xdr:rowOff>9360</xdr:rowOff>
    </xdr:from>
    <xdr:to>
      <xdr:col>12</xdr:col>
      <xdr:colOff>20160</xdr:colOff>
      <xdr:row>667</xdr:row>
      <xdr:rowOff>19080</xdr:rowOff>
    </xdr:to>
    <xdr:sp>
      <xdr:nvSpPr>
        <xdr:cNvPr id="416" name="Rectangle 417"/>
        <xdr:cNvSpPr/>
      </xdr:nvSpPr>
      <xdr:spPr>
        <a:xfrm>
          <a:off x="9158400" y="54764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8</xdr:row>
      <xdr:rowOff>9720</xdr:rowOff>
    </xdr:from>
    <xdr:to>
      <xdr:col>12</xdr:col>
      <xdr:colOff>20160</xdr:colOff>
      <xdr:row>668</xdr:row>
      <xdr:rowOff>19080</xdr:rowOff>
    </xdr:to>
    <xdr:sp>
      <xdr:nvSpPr>
        <xdr:cNvPr id="417" name="Rectangle 418"/>
        <xdr:cNvSpPr/>
      </xdr:nvSpPr>
      <xdr:spPr>
        <a:xfrm>
          <a:off x="9158400" y="54886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9</xdr:row>
      <xdr:rowOff>9360</xdr:rowOff>
    </xdr:from>
    <xdr:to>
      <xdr:col>12</xdr:col>
      <xdr:colOff>20160</xdr:colOff>
      <xdr:row>669</xdr:row>
      <xdr:rowOff>19080</xdr:rowOff>
    </xdr:to>
    <xdr:sp>
      <xdr:nvSpPr>
        <xdr:cNvPr id="418" name="Rectangle 419"/>
        <xdr:cNvSpPr/>
      </xdr:nvSpPr>
      <xdr:spPr>
        <a:xfrm>
          <a:off x="9158400" y="55008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0</xdr:row>
      <xdr:rowOff>9360</xdr:rowOff>
    </xdr:from>
    <xdr:to>
      <xdr:col>12</xdr:col>
      <xdr:colOff>20160</xdr:colOff>
      <xdr:row>670</xdr:row>
      <xdr:rowOff>19080</xdr:rowOff>
    </xdr:to>
    <xdr:sp>
      <xdr:nvSpPr>
        <xdr:cNvPr id="419" name="Rectangle 420"/>
        <xdr:cNvSpPr/>
      </xdr:nvSpPr>
      <xdr:spPr>
        <a:xfrm>
          <a:off x="9158400" y="55131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1</xdr:row>
      <xdr:rowOff>9720</xdr:rowOff>
    </xdr:from>
    <xdr:to>
      <xdr:col>12</xdr:col>
      <xdr:colOff>20160</xdr:colOff>
      <xdr:row>671</xdr:row>
      <xdr:rowOff>19080</xdr:rowOff>
    </xdr:to>
    <xdr:sp>
      <xdr:nvSpPr>
        <xdr:cNvPr id="420" name="Rectangle 421"/>
        <xdr:cNvSpPr/>
      </xdr:nvSpPr>
      <xdr:spPr>
        <a:xfrm>
          <a:off x="9158400" y="55253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2</xdr:row>
      <xdr:rowOff>9720</xdr:rowOff>
    </xdr:from>
    <xdr:to>
      <xdr:col>12</xdr:col>
      <xdr:colOff>20160</xdr:colOff>
      <xdr:row>672</xdr:row>
      <xdr:rowOff>19080</xdr:rowOff>
    </xdr:to>
    <xdr:sp>
      <xdr:nvSpPr>
        <xdr:cNvPr id="421" name="Rectangle 422"/>
        <xdr:cNvSpPr/>
      </xdr:nvSpPr>
      <xdr:spPr>
        <a:xfrm>
          <a:off x="9158400" y="55375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3</xdr:row>
      <xdr:rowOff>9360</xdr:rowOff>
    </xdr:from>
    <xdr:to>
      <xdr:col>12</xdr:col>
      <xdr:colOff>20160</xdr:colOff>
      <xdr:row>673</xdr:row>
      <xdr:rowOff>19080</xdr:rowOff>
    </xdr:to>
    <xdr:sp>
      <xdr:nvSpPr>
        <xdr:cNvPr id="422" name="Rectangle 423"/>
        <xdr:cNvSpPr/>
      </xdr:nvSpPr>
      <xdr:spPr>
        <a:xfrm>
          <a:off x="9158400" y="55497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4</xdr:row>
      <xdr:rowOff>9360</xdr:rowOff>
    </xdr:from>
    <xdr:to>
      <xdr:col>12</xdr:col>
      <xdr:colOff>20160</xdr:colOff>
      <xdr:row>674</xdr:row>
      <xdr:rowOff>19080</xdr:rowOff>
    </xdr:to>
    <xdr:sp>
      <xdr:nvSpPr>
        <xdr:cNvPr id="423" name="Rectangle 424"/>
        <xdr:cNvSpPr/>
      </xdr:nvSpPr>
      <xdr:spPr>
        <a:xfrm>
          <a:off x="9158400" y="55619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5</xdr:row>
      <xdr:rowOff>9720</xdr:rowOff>
    </xdr:from>
    <xdr:to>
      <xdr:col>12</xdr:col>
      <xdr:colOff>20160</xdr:colOff>
      <xdr:row>675</xdr:row>
      <xdr:rowOff>19080</xdr:rowOff>
    </xdr:to>
    <xdr:sp>
      <xdr:nvSpPr>
        <xdr:cNvPr id="424" name="Rectangle 425"/>
        <xdr:cNvSpPr/>
      </xdr:nvSpPr>
      <xdr:spPr>
        <a:xfrm>
          <a:off x="9158400" y="55741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6</xdr:row>
      <xdr:rowOff>9720</xdr:rowOff>
    </xdr:from>
    <xdr:to>
      <xdr:col>12</xdr:col>
      <xdr:colOff>20160</xdr:colOff>
      <xdr:row>676</xdr:row>
      <xdr:rowOff>19080</xdr:rowOff>
    </xdr:to>
    <xdr:sp>
      <xdr:nvSpPr>
        <xdr:cNvPr id="425" name="Rectangle 426"/>
        <xdr:cNvSpPr/>
      </xdr:nvSpPr>
      <xdr:spPr>
        <a:xfrm>
          <a:off x="9158400" y="55864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8</xdr:row>
      <xdr:rowOff>9720</xdr:rowOff>
    </xdr:from>
    <xdr:to>
      <xdr:col>12</xdr:col>
      <xdr:colOff>20160</xdr:colOff>
      <xdr:row>678</xdr:row>
      <xdr:rowOff>19080</xdr:rowOff>
    </xdr:to>
    <xdr:sp>
      <xdr:nvSpPr>
        <xdr:cNvPr id="426" name="Rectangle 427"/>
        <xdr:cNvSpPr/>
      </xdr:nvSpPr>
      <xdr:spPr>
        <a:xfrm>
          <a:off x="9158400" y="56001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9</xdr:row>
      <xdr:rowOff>9360</xdr:rowOff>
    </xdr:from>
    <xdr:to>
      <xdr:col>12</xdr:col>
      <xdr:colOff>20160</xdr:colOff>
      <xdr:row>679</xdr:row>
      <xdr:rowOff>19080</xdr:rowOff>
    </xdr:to>
    <xdr:sp>
      <xdr:nvSpPr>
        <xdr:cNvPr id="427" name="Rectangle 428"/>
        <xdr:cNvSpPr/>
      </xdr:nvSpPr>
      <xdr:spPr>
        <a:xfrm>
          <a:off x="9158400" y="56123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1</xdr:row>
      <xdr:rowOff>9360</xdr:rowOff>
    </xdr:from>
    <xdr:to>
      <xdr:col>12</xdr:col>
      <xdr:colOff>20160</xdr:colOff>
      <xdr:row>681</xdr:row>
      <xdr:rowOff>19080</xdr:rowOff>
    </xdr:to>
    <xdr:sp>
      <xdr:nvSpPr>
        <xdr:cNvPr id="428" name="Rectangle 429"/>
        <xdr:cNvSpPr/>
      </xdr:nvSpPr>
      <xdr:spPr>
        <a:xfrm>
          <a:off x="9158400" y="562610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3</xdr:row>
      <xdr:rowOff>9360</xdr:rowOff>
    </xdr:from>
    <xdr:to>
      <xdr:col>12</xdr:col>
      <xdr:colOff>20160</xdr:colOff>
      <xdr:row>683</xdr:row>
      <xdr:rowOff>19080</xdr:rowOff>
    </xdr:to>
    <xdr:sp>
      <xdr:nvSpPr>
        <xdr:cNvPr id="429" name="Rectangle 430"/>
        <xdr:cNvSpPr/>
      </xdr:nvSpPr>
      <xdr:spPr>
        <a:xfrm>
          <a:off x="9158400" y="56398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6</xdr:row>
      <xdr:rowOff>9720</xdr:rowOff>
    </xdr:from>
    <xdr:to>
      <xdr:col>12</xdr:col>
      <xdr:colOff>20160</xdr:colOff>
      <xdr:row>686</xdr:row>
      <xdr:rowOff>19080</xdr:rowOff>
    </xdr:to>
    <xdr:sp>
      <xdr:nvSpPr>
        <xdr:cNvPr id="430" name="Rectangle 431"/>
        <xdr:cNvSpPr/>
      </xdr:nvSpPr>
      <xdr:spPr>
        <a:xfrm>
          <a:off x="9158400" y="56551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0</xdr:row>
      <xdr:rowOff>9720</xdr:rowOff>
    </xdr:from>
    <xdr:to>
      <xdr:col>12</xdr:col>
      <xdr:colOff>20160</xdr:colOff>
      <xdr:row>690</xdr:row>
      <xdr:rowOff>19080</xdr:rowOff>
    </xdr:to>
    <xdr:sp>
      <xdr:nvSpPr>
        <xdr:cNvPr id="431" name="Rectangle 432"/>
        <xdr:cNvSpPr/>
      </xdr:nvSpPr>
      <xdr:spPr>
        <a:xfrm>
          <a:off x="9158400" y="56723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3</xdr:row>
      <xdr:rowOff>9360</xdr:rowOff>
    </xdr:from>
    <xdr:to>
      <xdr:col>12</xdr:col>
      <xdr:colOff>20160</xdr:colOff>
      <xdr:row>693</xdr:row>
      <xdr:rowOff>19080</xdr:rowOff>
    </xdr:to>
    <xdr:sp>
      <xdr:nvSpPr>
        <xdr:cNvPr id="432" name="Rectangle 433"/>
        <xdr:cNvSpPr/>
      </xdr:nvSpPr>
      <xdr:spPr>
        <a:xfrm>
          <a:off x="9158400" y="56876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7</xdr:row>
      <xdr:rowOff>9360</xdr:rowOff>
    </xdr:from>
    <xdr:to>
      <xdr:col>12</xdr:col>
      <xdr:colOff>20160</xdr:colOff>
      <xdr:row>697</xdr:row>
      <xdr:rowOff>19080</xdr:rowOff>
    </xdr:to>
    <xdr:sp>
      <xdr:nvSpPr>
        <xdr:cNvPr id="433" name="Rectangle 434"/>
        <xdr:cNvSpPr/>
      </xdr:nvSpPr>
      <xdr:spPr>
        <a:xfrm>
          <a:off x="9158400" y="57049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9</xdr:row>
      <xdr:rowOff>9360</xdr:rowOff>
    </xdr:from>
    <xdr:to>
      <xdr:col>12</xdr:col>
      <xdr:colOff>20160</xdr:colOff>
      <xdr:row>699</xdr:row>
      <xdr:rowOff>19080</xdr:rowOff>
    </xdr:to>
    <xdr:sp>
      <xdr:nvSpPr>
        <xdr:cNvPr id="434" name="Rectangle 435"/>
        <xdr:cNvSpPr/>
      </xdr:nvSpPr>
      <xdr:spPr>
        <a:xfrm>
          <a:off x="9158400" y="57186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0</xdr:row>
      <xdr:rowOff>9360</xdr:rowOff>
    </xdr:from>
    <xdr:to>
      <xdr:col>12</xdr:col>
      <xdr:colOff>20160</xdr:colOff>
      <xdr:row>700</xdr:row>
      <xdr:rowOff>19080</xdr:rowOff>
    </xdr:to>
    <xdr:sp>
      <xdr:nvSpPr>
        <xdr:cNvPr id="435" name="Rectangle 436"/>
        <xdr:cNvSpPr/>
      </xdr:nvSpPr>
      <xdr:spPr>
        <a:xfrm>
          <a:off x="9158400" y="57308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3</xdr:row>
      <xdr:rowOff>9360</xdr:rowOff>
    </xdr:from>
    <xdr:to>
      <xdr:col>12</xdr:col>
      <xdr:colOff>20160</xdr:colOff>
      <xdr:row>703</xdr:row>
      <xdr:rowOff>19080</xdr:rowOff>
    </xdr:to>
    <xdr:sp>
      <xdr:nvSpPr>
        <xdr:cNvPr id="436" name="Rectangle 437"/>
        <xdr:cNvSpPr/>
      </xdr:nvSpPr>
      <xdr:spPr>
        <a:xfrm>
          <a:off x="9158400" y="57461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4</xdr:row>
      <xdr:rowOff>9360</xdr:rowOff>
    </xdr:from>
    <xdr:to>
      <xdr:col>12</xdr:col>
      <xdr:colOff>20160</xdr:colOff>
      <xdr:row>704</xdr:row>
      <xdr:rowOff>19080</xdr:rowOff>
    </xdr:to>
    <xdr:sp>
      <xdr:nvSpPr>
        <xdr:cNvPr id="437" name="Rectangle 438"/>
        <xdr:cNvSpPr/>
      </xdr:nvSpPr>
      <xdr:spPr>
        <a:xfrm>
          <a:off x="9158400" y="57583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6</xdr:row>
      <xdr:rowOff>9360</xdr:rowOff>
    </xdr:from>
    <xdr:to>
      <xdr:col>12</xdr:col>
      <xdr:colOff>20160</xdr:colOff>
      <xdr:row>706</xdr:row>
      <xdr:rowOff>19080</xdr:rowOff>
    </xdr:to>
    <xdr:sp>
      <xdr:nvSpPr>
        <xdr:cNvPr id="438" name="Rectangle 439"/>
        <xdr:cNvSpPr/>
      </xdr:nvSpPr>
      <xdr:spPr>
        <a:xfrm>
          <a:off x="9158400" y="577209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8</xdr:row>
      <xdr:rowOff>9360</xdr:rowOff>
    </xdr:from>
    <xdr:to>
      <xdr:col>12</xdr:col>
      <xdr:colOff>20160</xdr:colOff>
      <xdr:row>708</xdr:row>
      <xdr:rowOff>19080</xdr:rowOff>
    </xdr:to>
    <xdr:sp>
      <xdr:nvSpPr>
        <xdr:cNvPr id="439" name="Rectangle 440"/>
        <xdr:cNvSpPr/>
      </xdr:nvSpPr>
      <xdr:spPr>
        <a:xfrm>
          <a:off x="9158400" y="57858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9</xdr:row>
      <xdr:rowOff>9720</xdr:rowOff>
    </xdr:from>
    <xdr:to>
      <xdr:col>12</xdr:col>
      <xdr:colOff>20160</xdr:colOff>
      <xdr:row>709</xdr:row>
      <xdr:rowOff>19080</xdr:rowOff>
    </xdr:to>
    <xdr:sp>
      <xdr:nvSpPr>
        <xdr:cNvPr id="440" name="Rectangle 441"/>
        <xdr:cNvSpPr/>
      </xdr:nvSpPr>
      <xdr:spPr>
        <a:xfrm>
          <a:off x="9158400" y="57980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0</xdr:row>
      <xdr:rowOff>9720</xdr:rowOff>
    </xdr:from>
    <xdr:to>
      <xdr:col>12</xdr:col>
      <xdr:colOff>20160</xdr:colOff>
      <xdr:row>710</xdr:row>
      <xdr:rowOff>19080</xdr:rowOff>
    </xdr:to>
    <xdr:sp>
      <xdr:nvSpPr>
        <xdr:cNvPr id="441" name="Rectangle 442"/>
        <xdr:cNvSpPr/>
      </xdr:nvSpPr>
      <xdr:spPr>
        <a:xfrm>
          <a:off x="9158400" y="58102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1</xdr:row>
      <xdr:rowOff>9360</xdr:rowOff>
    </xdr:from>
    <xdr:to>
      <xdr:col>12</xdr:col>
      <xdr:colOff>20160</xdr:colOff>
      <xdr:row>711</xdr:row>
      <xdr:rowOff>19080</xdr:rowOff>
    </xdr:to>
    <xdr:sp>
      <xdr:nvSpPr>
        <xdr:cNvPr id="442" name="Rectangle 443"/>
        <xdr:cNvSpPr/>
      </xdr:nvSpPr>
      <xdr:spPr>
        <a:xfrm>
          <a:off x="9158400" y="58224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2</xdr:row>
      <xdr:rowOff>9360</xdr:rowOff>
    </xdr:from>
    <xdr:to>
      <xdr:col>12</xdr:col>
      <xdr:colOff>20160</xdr:colOff>
      <xdr:row>712</xdr:row>
      <xdr:rowOff>19080</xdr:rowOff>
    </xdr:to>
    <xdr:sp>
      <xdr:nvSpPr>
        <xdr:cNvPr id="443" name="Rectangle 444"/>
        <xdr:cNvSpPr/>
      </xdr:nvSpPr>
      <xdr:spPr>
        <a:xfrm>
          <a:off x="9158400" y="583470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3</xdr:row>
      <xdr:rowOff>9720</xdr:rowOff>
    </xdr:from>
    <xdr:to>
      <xdr:col>12</xdr:col>
      <xdr:colOff>20160</xdr:colOff>
      <xdr:row>713</xdr:row>
      <xdr:rowOff>19080</xdr:rowOff>
    </xdr:to>
    <xdr:sp>
      <xdr:nvSpPr>
        <xdr:cNvPr id="444" name="Rectangle 445"/>
        <xdr:cNvSpPr/>
      </xdr:nvSpPr>
      <xdr:spPr>
        <a:xfrm>
          <a:off x="9158400" y="58469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4</xdr:row>
      <xdr:rowOff>9720</xdr:rowOff>
    </xdr:from>
    <xdr:to>
      <xdr:col>12</xdr:col>
      <xdr:colOff>20160</xdr:colOff>
      <xdr:row>714</xdr:row>
      <xdr:rowOff>19080</xdr:rowOff>
    </xdr:to>
    <xdr:sp>
      <xdr:nvSpPr>
        <xdr:cNvPr id="445" name="Rectangle 446"/>
        <xdr:cNvSpPr/>
      </xdr:nvSpPr>
      <xdr:spPr>
        <a:xfrm>
          <a:off x="9158400" y="58591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5</xdr:row>
      <xdr:rowOff>9360</xdr:rowOff>
    </xdr:from>
    <xdr:to>
      <xdr:col>12</xdr:col>
      <xdr:colOff>20160</xdr:colOff>
      <xdr:row>715</xdr:row>
      <xdr:rowOff>19080</xdr:rowOff>
    </xdr:to>
    <xdr:sp>
      <xdr:nvSpPr>
        <xdr:cNvPr id="446" name="Rectangle 447"/>
        <xdr:cNvSpPr/>
      </xdr:nvSpPr>
      <xdr:spPr>
        <a:xfrm>
          <a:off x="9158400" y="58713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7</xdr:row>
      <xdr:rowOff>9360</xdr:rowOff>
    </xdr:from>
    <xdr:to>
      <xdr:col>12</xdr:col>
      <xdr:colOff>20160</xdr:colOff>
      <xdr:row>717</xdr:row>
      <xdr:rowOff>19080</xdr:rowOff>
    </xdr:to>
    <xdr:sp>
      <xdr:nvSpPr>
        <xdr:cNvPr id="447" name="Rectangle 448"/>
        <xdr:cNvSpPr/>
      </xdr:nvSpPr>
      <xdr:spPr>
        <a:xfrm>
          <a:off x="9158400" y="58850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9</xdr:row>
      <xdr:rowOff>9360</xdr:rowOff>
    </xdr:from>
    <xdr:to>
      <xdr:col>12</xdr:col>
      <xdr:colOff>20160</xdr:colOff>
      <xdr:row>719</xdr:row>
      <xdr:rowOff>19080</xdr:rowOff>
    </xdr:to>
    <xdr:sp>
      <xdr:nvSpPr>
        <xdr:cNvPr id="448" name="Rectangle 449"/>
        <xdr:cNvSpPr/>
      </xdr:nvSpPr>
      <xdr:spPr>
        <a:xfrm>
          <a:off x="9158400" y="58988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0</xdr:row>
      <xdr:rowOff>9360</xdr:rowOff>
    </xdr:from>
    <xdr:to>
      <xdr:col>12</xdr:col>
      <xdr:colOff>20160</xdr:colOff>
      <xdr:row>720</xdr:row>
      <xdr:rowOff>19080</xdr:rowOff>
    </xdr:to>
    <xdr:sp>
      <xdr:nvSpPr>
        <xdr:cNvPr id="449" name="Rectangle 450"/>
        <xdr:cNvSpPr/>
      </xdr:nvSpPr>
      <xdr:spPr>
        <a:xfrm>
          <a:off x="9158400" y="59110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4</xdr:row>
      <xdr:rowOff>9720</xdr:rowOff>
    </xdr:from>
    <xdr:to>
      <xdr:col>12</xdr:col>
      <xdr:colOff>20160</xdr:colOff>
      <xdr:row>724</xdr:row>
      <xdr:rowOff>19080</xdr:rowOff>
    </xdr:to>
    <xdr:sp>
      <xdr:nvSpPr>
        <xdr:cNvPr id="450" name="Rectangle 451"/>
        <xdr:cNvSpPr/>
      </xdr:nvSpPr>
      <xdr:spPr>
        <a:xfrm>
          <a:off x="9158400" y="592784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6</xdr:row>
      <xdr:rowOff>9720</xdr:rowOff>
    </xdr:from>
    <xdr:to>
      <xdr:col>12</xdr:col>
      <xdr:colOff>20160</xdr:colOff>
      <xdr:row>726</xdr:row>
      <xdr:rowOff>19080</xdr:rowOff>
    </xdr:to>
    <xdr:sp>
      <xdr:nvSpPr>
        <xdr:cNvPr id="451" name="Rectangle 452"/>
        <xdr:cNvSpPr/>
      </xdr:nvSpPr>
      <xdr:spPr>
        <a:xfrm>
          <a:off x="9158400" y="59415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7</xdr:row>
      <xdr:rowOff>9720</xdr:rowOff>
    </xdr:from>
    <xdr:to>
      <xdr:col>12</xdr:col>
      <xdr:colOff>20160</xdr:colOff>
      <xdr:row>727</xdr:row>
      <xdr:rowOff>19080</xdr:rowOff>
    </xdr:to>
    <xdr:sp>
      <xdr:nvSpPr>
        <xdr:cNvPr id="452" name="Rectangle 453"/>
        <xdr:cNvSpPr/>
      </xdr:nvSpPr>
      <xdr:spPr>
        <a:xfrm>
          <a:off x="9158400" y="59538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28</xdr:row>
      <xdr:rowOff>9360</xdr:rowOff>
    </xdr:from>
    <xdr:to>
      <xdr:col>12</xdr:col>
      <xdr:colOff>20160</xdr:colOff>
      <xdr:row>728</xdr:row>
      <xdr:rowOff>19080</xdr:rowOff>
    </xdr:to>
    <xdr:sp>
      <xdr:nvSpPr>
        <xdr:cNvPr id="453" name="Rectangle 454"/>
        <xdr:cNvSpPr/>
      </xdr:nvSpPr>
      <xdr:spPr>
        <a:xfrm>
          <a:off x="9158400" y="59660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1</xdr:row>
      <xdr:rowOff>9720</xdr:rowOff>
    </xdr:from>
    <xdr:to>
      <xdr:col>12</xdr:col>
      <xdr:colOff>20160</xdr:colOff>
      <xdr:row>731</xdr:row>
      <xdr:rowOff>19080</xdr:rowOff>
    </xdr:to>
    <xdr:sp>
      <xdr:nvSpPr>
        <xdr:cNvPr id="454" name="Rectangle 455"/>
        <xdr:cNvSpPr/>
      </xdr:nvSpPr>
      <xdr:spPr>
        <a:xfrm>
          <a:off x="9158400" y="59812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4</xdr:row>
      <xdr:rowOff>9360</xdr:rowOff>
    </xdr:from>
    <xdr:to>
      <xdr:col>12</xdr:col>
      <xdr:colOff>20160</xdr:colOff>
      <xdr:row>734</xdr:row>
      <xdr:rowOff>19080</xdr:rowOff>
    </xdr:to>
    <xdr:sp>
      <xdr:nvSpPr>
        <xdr:cNvPr id="455" name="Rectangle 456"/>
        <xdr:cNvSpPr/>
      </xdr:nvSpPr>
      <xdr:spPr>
        <a:xfrm>
          <a:off x="9158400" y="59970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39</xdr:row>
      <xdr:rowOff>9720</xdr:rowOff>
    </xdr:from>
    <xdr:to>
      <xdr:col>12</xdr:col>
      <xdr:colOff>20160</xdr:colOff>
      <xdr:row>739</xdr:row>
      <xdr:rowOff>19080</xdr:rowOff>
    </xdr:to>
    <xdr:sp>
      <xdr:nvSpPr>
        <xdr:cNvPr id="456" name="Rectangle 457"/>
        <xdr:cNvSpPr/>
      </xdr:nvSpPr>
      <xdr:spPr>
        <a:xfrm>
          <a:off x="9158400" y="60158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0</xdr:row>
      <xdr:rowOff>9360</xdr:rowOff>
    </xdr:from>
    <xdr:to>
      <xdr:col>12</xdr:col>
      <xdr:colOff>20160</xdr:colOff>
      <xdr:row>740</xdr:row>
      <xdr:rowOff>19080</xdr:rowOff>
    </xdr:to>
    <xdr:sp>
      <xdr:nvSpPr>
        <xdr:cNvPr id="457" name="Rectangle 458"/>
        <xdr:cNvSpPr/>
      </xdr:nvSpPr>
      <xdr:spPr>
        <a:xfrm>
          <a:off x="9158400" y="60280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2</xdr:row>
      <xdr:rowOff>9720</xdr:rowOff>
    </xdr:from>
    <xdr:to>
      <xdr:col>12</xdr:col>
      <xdr:colOff>20160</xdr:colOff>
      <xdr:row>742</xdr:row>
      <xdr:rowOff>19080</xdr:rowOff>
    </xdr:to>
    <xdr:sp>
      <xdr:nvSpPr>
        <xdr:cNvPr id="458" name="Rectangle 459"/>
        <xdr:cNvSpPr/>
      </xdr:nvSpPr>
      <xdr:spPr>
        <a:xfrm>
          <a:off x="9158400" y="60417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3</xdr:row>
      <xdr:rowOff>9360</xdr:rowOff>
    </xdr:from>
    <xdr:to>
      <xdr:col>12</xdr:col>
      <xdr:colOff>20160</xdr:colOff>
      <xdr:row>743</xdr:row>
      <xdr:rowOff>19080</xdr:rowOff>
    </xdr:to>
    <xdr:sp>
      <xdr:nvSpPr>
        <xdr:cNvPr id="459" name="Rectangle 460"/>
        <xdr:cNvSpPr/>
      </xdr:nvSpPr>
      <xdr:spPr>
        <a:xfrm>
          <a:off x="9158400" y="60539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7</xdr:row>
      <xdr:rowOff>9720</xdr:rowOff>
    </xdr:from>
    <xdr:to>
      <xdr:col>12</xdr:col>
      <xdr:colOff>20160</xdr:colOff>
      <xdr:row>747</xdr:row>
      <xdr:rowOff>19080</xdr:rowOff>
    </xdr:to>
    <xdr:sp>
      <xdr:nvSpPr>
        <xdr:cNvPr id="460" name="Rectangle 461"/>
        <xdr:cNvSpPr/>
      </xdr:nvSpPr>
      <xdr:spPr>
        <a:xfrm>
          <a:off x="9158400" y="60707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9</xdr:row>
      <xdr:rowOff>9360</xdr:rowOff>
    </xdr:from>
    <xdr:to>
      <xdr:col>12</xdr:col>
      <xdr:colOff>20160</xdr:colOff>
      <xdr:row>749</xdr:row>
      <xdr:rowOff>19080</xdr:rowOff>
    </xdr:to>
    <xdr:sp>
      <xdr:nvSpPr>
        <xdr:cNvPr id="461" name="Rectangle 462"/>
        <xdr:cNvSpPr/>
      </xdr:nvSpPr>
      <xdr:spPr>
        <a:xfrm>
          <a:off x="9158400" y="60845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2</xdr:row>
      <xdr:rowOff>9360</xdr:rowOff>
    </xdr:from>
    <xdr:to>
      <xdr:col>12</xdr:col>
      <xdr:colOff>20160</xdr:colOff>
      <xdr:row>752</xdr:row>
      <xdr:rowOff>19080</xdr:rowOff>
    </xdr:to>
    <xdr:sp>
      <xdr:nvSpPr>
        <xdr:cNvPr id="462" name="Rectangle 463"/>
        <xdr:cNvSpPr/>
      </xdr:nvSpPr>
      <xdr:spPr>
        <a:xfrm>
          <a:off x="9158400" y="60997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3</xdr:row>
      <xdr:rowOff>9360</xdr:rowOff>
    </xdr:from>
    <xdr:to>
      <xdr:col>12</xdr:col>
      <xdr:colOff>20160</xdr:colOff>
      <xdr:row>753</xdr:row>
      <xdr:rowOff>19080</xdr:rowOff>
    </xdr:to>
    <xdr:sp>
      <xdr:nvSpPr>
        <xdr:cNvPr id="463" name="Rectangle 464"/>
        <xdr:cNvSpPr/>
      </xdr:nvSpPr>
      <xdr:spPr>
        <a:xfrm>
          <a:off x="9158400" y="61120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5</xdr:row>
      <xdr:rowOff>9360</xdr:rowOff>
    </xdr:from>
    <xdr:to>
      <xdr:col>12</xdr:col>
      <xdr:colOff>20160</xdr:colOff>
      <xdr:row>755</xdr:row>
      <xdr:rowOff>19080</xdr:rowOff>
    </xdr:to>
    <xdr:sp>
      <xdr:nvSpPr>
        <xdr:cNvPr id="464" name="Rectangle 465"/>
        <xdr:cNvSpPr/>
      </xdr:nvSpPr>
      <xdr:spPr>
        <a:xfrm>
          <a:off x="9158400" y="61257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8</xdr:row>
      <xdr:rowOff>9720</xdr:rowOff>
    </xdr:from>
    <xdr:to>
      <xdr:col>12</xdr:col>
      <xdr:colOff>20160</xdr:colOff>
      <xdr:row>758</xdr:row>
      <xdr:rowOff>19080</xdr:rowOff>
    </xdr:to>
    <xdr:sp>
      <xdr:nvSpPr>
        <xdr:cNvPr id="465" name="Rectangle 466"/>
        <xdr:cNvSpPr/>
      </xdr:nvSpPr>
      <xdr:spPr>
        <a:xfrm>
          <a:off x="9158400" y="61410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9</xdr:row>
      <xdr:rowOff>9360</xdr:rowOff>
    </xdr:from>
    <xdr:to>
      <xdr:col>12</xdr:col>
      <xdr:colOff>20160</xdr:colOff>
      <xdr:row>759</xdr:row>
      <xdr:rowOff>19080</xdr:rowOff>
    </xdr:to>
    <xdr:sp>
      <xdr:nvSpPr>
        <xdr:cNvPr id="466" name="Rectangle 467"/>
        <xdr:cNvSpPr/>
      </xdr:nvSpPr>
      <xdr:spPr>
        <a:xfrm>
          <a:off x="9158400" y="61532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4</xdr:row>
      <xdr:rowOff>9720</xdr:rowOff>
    </xdr:from>
    <xdr:to>
      <xdr:col>12</xdr:col>
      <xdr:colOff>20160</xdr:colOff>
      <xdr:row>764</xdr:row>
      <xdr:rowOff>19080</xdr:rowOff>
    </xdr:to>
    <xdr:sp>
      <xdr:nvSpPr>
        <xdr:cNvPr id="467" name="Rectangle 468"/>
        <xdr:cNvSpPr/>
      </xdr:nvSpPr>
      <xdr:spPr>
        <a:xfrm>
          <a:off x="9158400" y="617202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5</xdr:row>
      <xdr:rowOff>9360</xdr:rowOff>
    </xdr:from>
    <xdr:to>
      <xdr:col>12</xdr:col>
      <xdr:colOff>20160</xdr:colOff>
      <xdr:row>765</xdr:row>
      <xdr:rowOff>19080</xdr:rowOff>
    </xdr:to>
    <xdr:sp>
      <xdr:nvSpPr>
        <xdr:cNvPr id="468" name="Rectangle 469"/>
        <xdr:cNvSpPr/>
      </xdr:nvSpPr>
      <xdr:spPr>
        <a:xfrm>
          <a:off x="9158400" y="61842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6</xdr:row>
      <xdr:rowOff>9360</xdr:rowOff>
    </xdr:from>
    <xdr:to>
      <xdr:col>12</xdr:col>
      <xdr:colOff>20160</xdr:colOff>
      <xdr:row>766</xdr:row>
      <xdr:rowOff>19080</xdr:rowOff>
    </xdr:to>
    <xdr:sp>
      <xdr:nvSpPr>
        <xdr:cNvPr id="469" name="Rectangle 470"/>
        <xdr:cNvSpPr/>
      </xdr:nvSpPr>
      <xdr:spPr>
        <a:xfrm>
          <a:off x="9158400" y="61964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7</xdr:row>
      <xdr:rowOff>9720</xdr:rowOff>
    </xdr:from>
    <xdr:to>
      <xdr:col>12</xdr:col>
      <xdr:colOff>20160</xdr:colOff>
      <xdr:row>767</xdr:row>
      <xdr:rowOff>19080</xdr:rowOff>
    </xdr:to>
    <xdr:sp>
      <xdr:nvSpPr>
        <xdr:cNvPr id="470" name="Rectangle 471"/>
        <xdr:cNvSpPr/>
      </xdr:nvSpPr>
      <xdr:spPr>
        <a:xfrm>
          <a:off x="9158400" y="62086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0</xdr:row>
      <xdr:rowOff>9360</xdr:rowOff>
    </xdr:from>
    <xdr:to>
      <xdr:col>12</xdr:col>
      <xdr:colOff>20160</xdr:colOff>
      <xdr:row>770</xdr:row>
      <xdr:rowOff>19080</xdr:rowOff>
    </xdr:to>
    <xdr:sp>
      <xdr:nvSpPr>
        <xdr:cNvPr id="471" name="Rectangle 472"/>
        <xdr:cNvSpPr/>
      </xdr:nvSpPr>
      <xdr:spPr>
        <a:xfrm>
          <a:off x="9158400" y="62239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5</xdr:row>
      <xdr:rowOff>9720</xdr:rowOff>
    </xdr:from>
    <xdr:to>
      <xdr:col>12</xdr:col>
      <xdr:colOff>20160</xdr:colOff>
      <xdr:row>775</xdr:row>
      <xdr:rowOff>19080</xdr:rowOff>
    </xdr:to>
    <xdr:sp>
      <xdr:nvSpPr>
        <xdr:cNvPr id="472" name="Rectangle 473"/>
        <xdr:cNvSpPr/>
      </xdr:nvSpPr>
      <xdr:spPr>
        <a:xfrm>
          <a:off x="9158400" y="62427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6</xdr:row>
      <xdr:rowOff>9360</xdr:rowOff>
    </xdr:from>
    <xdr:to>
      <xdr:col>12</xdr:col>
      <xdr:colOff>20160</xdr:colOff>
      <xdr:row>776</xdr:row>
      <xdr:rowOff>19080</xdr:rowOff>
    </xdr:to>
    <xdr:sp>
      <xdr:nvSpPr>
        <xdr:cNvPr id="473" name="Rectangle 474"/>
        <xdr:cNvSpPr/>
      </xdr:nvSpPr>
      <xdr:spPr>
        <a:xfrm>
          <a:off x="9158400" y="62549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7</xdr:row>
      <xdr:rowOff>9360</xdr:rowOff>
    </xdr:from>
    <xdr:to>
      <xdr:col>12</xdr:col>
      <xdr:colOff>20160</xdr:colOff>
      <xdr:row>777</xdr:row>
      <xdr:rowOff>19080</xdr:rowOff>
    </xdr:to>
    <xdr:sp>
      <xdr:nvSpPr>
        <xdr:cNvPr id="474" name="Rectangle 475"/>
        <xdr:cNvSpPr/>
      </xdr:nvSpPr>
      <xdr:spPr>
        <a:xfrm>
          <a:off x="9158400" y="62671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8</xdr:row>
      <xdr:rowOff>9720</xdr:rowOff>
    </xdr:from>
    <xdr:to>
      <xdr:col>12</xdr:col>
      <xdr:colOff>20160</xdr:colOff>
      <xdr:row>778</xdr:row>
      <xdr:rowOff>19080</xdr:rowOff>
    </xdr:to>
    <xdr:sp>
      <xdr:nvSpPr>
        <xdr:cNvPr id="475" name="Rectangle 476"/>
        <xdr:cNvSpPr/>
      </xdr:nvSpPr>
      <xdr:spPr>
        <a:xfrm>
          <a:off x="9158400" y="62793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9</xdr:row>
      <xdr:rowOff>9360</xdr:rowOff>
    </xdr:from>
    <xdr:to>
      <xdr:col>12</xdr:col>
      <xdr:colOff>20160</xdr:colOff>
      <xdr:row>779</xdr:row>
      <xdr:rowOff>19080</xdr:rowOff>
    </xdr:to>
    <xdr:sp>
      <xdr:nvSpPr>
        <xdr:cNvPr id="476" name="Rectangle 477"/>
        <xdr:cNvSpPr/>
      </xdr:nvSpPr>
      <xdr:spPr>
        <a:xfrm>
          <a:off x="9158400" y="62915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0</xdr:row>
      <xdr:rowOff>9360</xdr:rowOff>
    </xdr:from>
    <xdr:to>
      <xdr:col>12</xdr:col>
      <xdr:colOff>20160</xdr:colOff>
      <xdr:row>780</xdr:row>
      <xdr:rowOff>19080</xdr:rowOff>
    </xdr:to>
    <xdr:sp>
      <xdr:nvSpPr>
        <xdr:cNvPr id="477" name="Rectangle 478"/>
        <xdr:cNvSpPr/>
      </xdr:nvSpPr>
      <xdr:spPr>
        <a:xfrm>
          <a:off x="9158400" y="63038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1</xdr:row>
      <xdr:rowOff>9720</xdr:rowOff>
    </xdr:from>
    <xdr:to>
      <xdr:col>12</xdr:col>
      <xdr:colOff>20160</xdr:colOff>
      <xdr:row>781</xdr:row>
      <xdr:rowOff>19080</xdr:rowOff>
    </xdr:to>
    <xdr:sp>
      <xdr:nvSpPr>
        <xdr:cNvPr id="478" name="Rectangle 479"/>
        <xdr:cNvSpPr/>
      </xdr:nvSpPr>
      <xdr:spPr>
        <a:xfrm>
          <a:off x="9158400" y="63160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2</xdr:row>
      <xdr:rowOff>9720</xdr:rowOff>
    </xdr:from>
    <xdr:to>
      <xdr:col>12</xdr:col>
      <xdr:colOff>20160</xdr:colOff>
      <xdr:row>782</xdr:row>
      <xdr:rowOff>19080</xdr:rowOff>
    </xdr:to>
    <xdr:sp>
      <xdr:nvSpPr>
        <xdr:cNvPr id="479" name="Rectangle 480"/>
        <xdr:cNvSpPr/>
      </xdr:nvSpPr>
      <xdr:spPr>
        <a:xfrm>
          <a:off x="9158400" y="632825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3</xdr:row>
      <xdr:rowOff>9360</xdr:rowOff>
    </xdr:from>
    <xdr:to>
      <xdr:col>12</xdr:col>
      <xdr:colOff>20160</xdr:colOff>
      <xdr:row>783</xdr:row>
      <xdr:rowOff>19080</xdr:rowOff>
    </xdr:to>
    <xdr:sp>
      <xdr:nvSpPr>
        <xdr:cNvPr id="480" name="Rectangle 481"/>
        <xdr:cNvSpPr/>
      </xdr:nvSpPr>
      <xdr:spPr>
        <a:xfrm>
          <a:off x="9158400" y="63404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4</xdr:row>
      <xdr:rowOff>9360</xdr:rowOff>
    </xdr:from>
    <xdr:to>
      <xdr:col>12</xdr:col>
      <xdr:colOff>20160</xdr:colOff>
      <xdr:row>784</xdr:row>
      <xdr:rowOff>19080</xdr:rowOff>
    </xdr:to>
    <xdr:sp>
      <xdr:nvSpPr>
        <xdr:cNvPr id="481" name="Rectangle 482"/>
        <xdr:cNvSpPr/>
      </xdr:nvSpPr>
      <xdr:spPr>
        <a:xfrm>
          <a:off x="9158400" y="63526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5</xdr:row>
      <xdr:rowOff>9720</xdr:rowOff>
    </xdr:from>
    <xdr:to>
      <xdr:col>12</xdr:col>
      <xdr:colOff>20160</xdr:colOff>
      <xdr:row>785</xdr:row>
      <xdr:rowOff>19080</xdr:rowOff>
    </xdr:to>
    <xdr:sp>
      <xdr:nvSpPr>
        <xdr:cNvPr id="482" name="Rectangle 483"/>
        <xdr:cNvSpPr/>
      </xdr:nvSpPr>
      <xdr:spPr>
        <a:xfrm>
          <a:off x="9158400" y="63649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6</xdr:row>
      <xdr:rowOff>9720</xdr:rowOff>
    </xdr:from>
    <xdr:to>
      <xdr:col>12</xdr:col>
      <xdr:colOff>20160</xdr:colOff>
      <xdr:row>786</xdr:row>
      <xdr:rowOff>19080</xdr:rowOff>
    </xdr:to>
    <xdr:sp>
      <xdr:nvSpPr>
        <xdr:cNvPr id="483" name="Rectangle 484"/>
        <xdr:cNvSpPr/>
      </xdr:nvSpPr>
      <xdr:spPr>
        <a:xfrm>
          <a:off x="9158400" y="63771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7</xdr:row>
      <xdr:rowOff>9360</xdr:rowOff>
    </xdr:from>
    <xdr:to>
      <xdr:col>12</xdr:col>
      <xdr:colOff>20160</xdr:colOff>
      <xdr:row>787</xdr:row>
      <xdr:rowOff>19080</xdr:rowOff>
    </xdr:to>
    <xdr:sp>
      <xdr:nvSpPr>
        <xdr:cNvPr id="484" name="Rectangle 485"/>
        <xdr:cNvSpPr/>
      </xdr:nvSpPr>
      <xdr:spPr>
        <a:xfrm>
          <a:off x="9158400" y="63893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8</xdr:row>
      <xdr:rowOff>9720</xdr:rowOff>
    </xdr:from>
    <xdr:to>
      <xdr:col>12</xdr:col>
      <xdr:colOff>20160</xdr:colOff>
      <xdr:row>788</xdr:row>
      <xdr:rowOff>19080</xdr:rowOff>
    </xdr:to>
    <xdr:sp>
      <xdr:nvSpPr>
        <xdr:cNvPr id="485" name="Rectangle 486"/>
        <xdr:cNvSpPr/>
      </xdr:nvSpPr>
      <xdr:spPr>
        <a:xfrm>
          <a:off x="9158400" y="64015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1</xdr:row>
      <xdr:rowOff>9360</xdr:rowOff>
    </xdr:from>
    <xdr:to>
      <xdr:col>12</xdr:col>
      <xdr:colOff>20160</xdr:colOff>
      <xdr:row>791</xdr:row>
      <xdr:rowOff>19080</xdr:rowOff>
    </xdr:to>
    <xdr:sp>
      <xdr:nvSpPr>
        <xdr:cNvPr id="486" name="Rectangle 487"/>
        <xdr:cNvSpPr/>
      </xdr:nvSpPr>
      <xdr:spPr>
        <a:xfrm>
          <a:off x="9158400" y="64168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5</xdr:row>
      <xdr:rowOff>9360</xdr:rowOff>
    </xdr:from>
    <xdr:to>
      <xdr:col>12</xdr:col>
      <xdr:colOff>20160</xdr:colOff>
      <xdr:row>795</xdr:row>
      <xdr:rowOff>19080</xdr:rowOff>
    </xdr:to>
    <xdr:sp>
      <xdr:nvSpPr>
        <xdr:cNvPr id="487" name="Rectangle 488"/>
        <xdr:cNvSpPr/>
      </xdr:nvSpPr>
      <xdr:spPr>
        <a:xfrm>
          <a:off x="9158400" y="643361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9</xdr:row>
      <xdr:rowOff>9720</xdr:rowOff>
    </xdr:from>
    <xdr:to>
      <xdr:col>12</xdr:col>
      <xdr:colOff>20160</xdr:colOff>
      <xdr:row>799</xdr:row>
      <xdr:rowOff>19080</xdr:rowOff>
    </xdr:to>
    <xdr:sp>
      <xdr:nvSpPr>
        <xdr:cNvPr id="488" name="Rectangle 489"/>
        <xdr:cNvSpPr/>
      </xdr:nvSpPr>
      <xdr:spPr>
        <a:xfrm>
          <a:off x="9158400" y="64504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1</xdr:row>
      <xdr:rowOff>9720</xdr:rowOff>
    </xdr:from>
    <xdr:to>
      <xdr:col>12</xdr:col>
      <xdr:colOff>20160</xdr:colOff>
      <xdr:row>801</xdr:row>
      <xdr:rowOff>19080</xdr:rowOff>
    </xdr:to>
    <xdr:sp>
      <xdr:nvSpPr>
        <xdr:cNvPr id="489" name="Rectangle 490"/>
        <xdr:cNvSpPr/>
      </xdr:nvSpPr>
      <xdr:spPr>
        <a:xfrm>
          <a:off x="9158400" y="64641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4</xdr:row>
      <xdr:rowOff>9360</xdr:rowOff>
    </xdr:from>
    <xdr:to>
      <xdr:col>12</xdr:col>
      <xdr:colOff>20160</xdr:colOff>
      <xdr:row>804</xdr:row>
      <xdr:rowOff>19080</xdr:rowOff>
    </xdr:to>
    <xdr:sp>
      <xdr:nvSpPr>
        <xdr:cNvPr id="490" name="Rectangle 491"/>
        <xdr:cNvSpPr/>
      </xdr:nvSpPr>
      <xdr:spPr>
        <a:xfrm>
          <a:off x="9158400" y="64794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6</xdr:row>
      <xdr:rowOff>9360</xdr:rowOff>
    </xdr:from>
    <xdr:to>
      <xdr:col>12</xdr:col>
      <xdr:colOff>20160</xdr:colOff>
      <xdr:row>806</xdr:row>
      <xdr:rowOff>19080</xdr:rowOff>
    </xdr:to>
    <xdr:sp>
      <xdr:nvSpPr>
        <xdr:cNvPr id="491" name="Rectangle 492"/>
        <xdr:cNvSpPr/>
      </xdr:nvSpPr>
      <xdr:spPr>
        <a:xfrm>
          <a:off x="9158400" y="64931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8</xdr:row>
      <xdr:rowOff>9360</xdr:rowOff>
    </xdr:from>
    <xdr:to>
      <xdr:col>12</xdr:col>
      <xdr:colOff>20160</xdr:colOff>
      <xdr:row>808</xdr:row>
      <xdr:rowOff>19080</xdr:rowOff>
    </xdr:to>
    <xdr:sp>
      <xdr:nvSpPr>
        <xdr:cNvPr id="492" name="Rectangle 493"/>
        <xdr:cNvSpPr/>
      </xdr:nvSpPr>
      <xdr:spPr>
        <a:xfrm>
          <a:off x="9158400" y="65068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1</xdr:row>
      <xdr:rowOff>9720</xdr:rowOff>
    </xdr:from>
    <xdr:to>
      <xdr:col>12</xdr:col>
      <xdr:colOff>20160</xdr:colOff>
      <xdr:row>811</xdr:row>
      <xdr:rowOff>19080</xdr:rowOff>
    </xdr:to>
    <xdr:sp>
      <xdr:nvSpPr>
        <xdr:cNvPr id="493" name="Rectangle 494"/>
        <xdr:cNvSpPr/>
      </xdr:nvSpPr>
      <xdr:spPr>
        <a:xfrm>
          <a:off x="9158400" y="65221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2</xdr:row>
      <xdr:rowOff>9360</xdr:rowOff>
    </xdr:from>
    <xdr:to>
      <xdr:col>12</xdr:col>
      <xdr:colOff>20160</xdr:colOff>
      <xdr:row>812</xdr:row>
      <xdr:rowOff>19080</xdr:rowOff>
    </xdr:to>
    <xdr:sp>
      <xdr:nvSpPr>
        <xdr:cNvPr id="494" name="Rectangle 495"/>
        <xdr:cNvSpPr/>
      </xdr:nvSpPr>
      <xdr:spPr>
        <a:xfrm>
          <a:off x="9158400" y="65343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3</xdr:row>
      <xdr:rowOff>9360</xdr:rowOff>
    </xdr:from>
    <xdr:to>
      <xdr:col>12</xdr:col>
      <xdr:colOff>20160</xdr:colOff>
      <xdr:row>813</xdr:row>
      <xdr:rowOff>19080</xdr:rowOff>
    </xdr:to>
    <xdr:sp>
      <xdr:nvSpPr>
        <xdr:cNvPr id="495" name="Rectangle 496"/>
        <xdr:cNvSpPr/>
      </xdr:nvSpPr>
      <xdr:spPr>
        <a:xfrm>
          <a:off x="9158400" y="65465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4</xdr:row>
      <xdr:rowOff>9720</xdr:rowOff>
    </xdr:from>
    <xdr:to>
      <xdr:col>12</xdr:col>
      <xdr:colOff>20160</xdr:colOff>
      <xdr:row>814</xdr:row>
      <xdr:rowOff>19080</xdr:rowOff>
    </xdr:to>
    <xdr:sp>
      <xdr:nvSpPr>
        <xdr:cNvPr id="496" name="Rectangle 497"/>
        <xdr:cNvSpPr/>
      </xdr:nvSpPr>
      <xdr:spPr>
        <a:xfrm>
          <a:off x="9158400" y="65588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5</xdr:row>
      <xdr:rowOff>9720</xdr:rowOff>
    </xdr:from>
    <xdr:to>
      <xdr:col>12</xdr:col>
      <xdr:colOff>20160</xdr:colOff>
      <xdr:row>815</xdr:row>
      <xdr:rowOff>19080</xdr:rowOff>
    </xdr:to>
    <xdr:sp>
      <xdr:nvSpPr>
        <xdr:cNvPr id="497" name="Rectangle 498"/>
        <xdr:cNvSpPr/>
      </xdr:nvSpPr>
      <xdr:spPr>
        <a:xfrm>
          <a:off x="9158400" y="65710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6</xdr:row>
      <xdr:rowOff>9360</xdr:rowOff>
    </xdr:from>
    <xdr:to>
      <xdr:col>12</xdr:col>
      <xdr:colOff>20160</xdr:colOff>
      <xdr:row>816</xdr:row>
      <xdr:rowOff>19080</xdr:rowOff>
    </xdr:to>
    <xdr:sp>
      <xdr:nvSpPr>
        <xdr:cNvPr id="498" name="Rectangle 499"/>
        <xdr:cNvSpPr/>
      </xdr:nvSpPr>
      <xdr:spPr>
        <a:xfrm>
          <a:off x="9158400" y="65832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7</xdr:row>
      <xdr:rowOff>9360</xdr:rowOff>
    </xdr:from>
    <xdr:to>
      <xdr:col>12</xdr:col>
      <xdr:colOff>20160</xdr:colOff>
      <xdr:row>817</xdr:row>
      <xdr:rowOff>19080</xdr:rowOff>
    </xdr:to>
    <xdr:sp>
      <xdr:nvSpPr>
        <xdr:cNvPr id="499" name="Rectangle 500"/>
        <xdr:cNvSpPr/>
      </xdr:nvSpPr>
      <xdr:spPr>
        <a:xfrm>
          <a:off x="9158400" y="65954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8</xdr:row>
      <xdr:rowOff>9720</xdr:rowOff>
    </xdr:from>
    <xdr:to>
      <xdr:col>12</xdr:col>
      <xdr:colOff>20160</xdr:colOff>
      <xdr:row>818</xdr:row>
      <xdr:rowOff>19080</xdr:rowOff>
    </xdr:to>
    <xdr:sp>
      <xdr:nvSpPr>
        <xdr:cNvPr id="500" name="Rectangle 501"/>
        <xdr:cNvSpPr/>
      </xdr:nvSpPr>
      <xdr:spPr>
        <a:xfrm>
          <a:off x="9158400" y="66076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9</xdr:row>
      <xdr:rowOff>9720</xdr:rowOff>
    </xdr:from>
    <xdr:to>
      <xdr:col>12</xdr:col>
      <xdr:colOff>20160</xdr:colOff>
      <xdr:row>819</xdr:row>
      <xdr:rowOff>19080</xdr:rowOff>
    </xdr:to>
    <xdr:sp>
      <xdr:nvSpPr>
        <xdr:cNvPr id="501" name="Rectangle 502"/>
        <xdr:cNvSpPr/>
      </xdr:nvSpPr>
      <xdr:spPr>
        <a:xfrm>
          <a:off x="9158400" y="66198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0</xdr:row>
      <xdr:rowOff>9360</xdr:rowOff>
    </xdr:from>
    <xdr:to>
      <xdr:col>12</xdr:col>
      <xdr:colOff>20160</xdr:colOff>
      <xdr:row>820</xdr:row>
      <xdr:rowOff>19080</xdr:rowOff>
    </xdr:to>
    <xdr:sp>
      <xdr:nvSpPr>
        <xdr:cNvPr id="502" name="Rectangle 503"/>
        <xdr:cNvSpPr/>
      </xdr:nvSpPr>
      <xdr:spPr>
        <a:xfrm>
          <a:off x="9158400" y="66321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1</xdr:row>
      <xdr:rowOff>9720</xdr:rowOff>
    </xdr:from>
    <xdr:to>
      <xdr:col>12</xdr:col>
      <xdr:colOff>20160</xdr:colOff>
      <xdr:row>821</xdr:row>
      <xdr:rowOff>19080</xdr:rowOff>
    </xdr:to>
    <xdr:sp>
      <xdr:nvSpPr>
        <xdr:cNvPr id="503" name="Rectangle 504"/>
        <xdr:cNvSpPr/>
      </xdr:nvSpPr>
      <xdr:spPr>
        <a:xfrm>
          <a:off x="9158400" y="66443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2</xdr:row>
      <xdr:rowOff>9720</xdr:rowOff>
    </xdr:from>
    <xdr:to>
      <xdr:col>12</xdr:col>
      <xdr:colOff>20160</xdr:colOff>
      <xdr:row>822</xdr:row>
      <xdr:rowOff>19080</xdr:rowOff>
    </xdr:to>
    <xdr:sp>
      <xdr:nvSpPr>
        <xdr:cNvPr id="504" name="Rectangle 505"/>
        <xdr:cNvSpPr/>
      </xdr:nvSpPr>
      <xdr:spPr>
        <a:xfrm>
          <a:off x="9158400" y="66565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3</xdr:row>
      <xdr:rowOff>9360</xdr:rowOff>
    </xdr:from>
    <xdr:to>
      <xdr:col>12</xdr:col>
      <xdr:colOff>20160</xdr:colOff>
      <xdr:row>823</xdr:row>
      <xdr:rowOff>19080</xdr:rowOff>
    </xdr:to>
    <xdr:sp>
      <xdr:nvSpPr>
        <xdr:cNvPr id="505" name="Rectangle 506"/>
        <xdr:cNvSpPr/>
      </xdr:nvSpPr>
      <xdr:spPr>
        <a:xfrm>
          <a:off x="9158400" y="66687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4</xdr:row>
      <xdr:rowOff>9360</xdr:rowOff>
    </xdr:from>
    <xdr:to>
      <xdr:col>12</xdr:col>
      <xdr:colOff>20160</xdr:colOff>
      <xdr:row>824</xdr:row>
      <xdr:rowOff>19080</xdr:rowOff>
    </xdr:to>
    <xdr:sp>
      <xdr:nvSpPr>
        <xdr:cNvPr id="506" name="Rectangle 507"/>
        <xdr:cNvSpPr/>
      </xdr:nvSpPr>
      <xdr:spPr>
        <a:xfrm>
          <a:off x="9158400" y="66809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5</xdr:row>
      <xdr:rowOff>9720</xdr:rowOff>
    </xdr:from>
    <xdr:to>
      <xdr:col>12</xdr:col>
      <xdr:colOff>20160</xdr:colOff>
      <xdr:row>825</xdr:row>
      <xdr:rowOff>19080</xdr:rowOff>
    </xdr:to>
    <xdr:sp>
      <xdr:nvSpPr>
        <xdr:cNvPr id="507" name="Rectangle 508"/>
        <xdr:cNvSpPr/>
      </xdr:nvSpPr>
      <xdr:spPr>
        <a:xfrm>
          <a:off x="9158400" y="66931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27</xdr:row>
      <xdr:rowOff>9720</xdr:rowOff>
    </xdr:from>
    <xdr:to>
      <xdr:col>12</xdr:col>
      <xdr:colOff>20160</xdr:colOff>
      <xdr:row>827</xdr:row>
      <xdr:rowOff>19080</xdr:rowOff>
    </xdr:to>
    <xdr:sp>
      <xdr:nvSpPr>
        <xdr:cNvPr id="508" name="Rectangle 509"/>
        <xdr:cNvSpPr/>
      </xdr:nvSpPr>
      <xdr:spPr>
        <a:xfrm>
          <a:off x="9158400" y="67069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0</xdr:row>
      <xdr:rowOff>9720</xdr:rowOff>
    </xdr:from>
    <xdr:to>
      <xdr:col>12</xdr:col>
      <xdr:colOff>20160</xdr:colOff>
      <xdr:row>830</xdr:row>
      <xdr:rowOff>19080</xdr:rowOff>
    </xdr:to>
    <xdr:sp>
      <xdr:nvSpPr>
        <xdr:cNvPr id="509" name="Rectangle 510"/>
        <xdr:cNvSpPr/>
      </xdr:nvSpPr>
      <xdr:spPr>
        <a:xfrm>
          <a:off x="9158400" y="672268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1</xdr:row>
      <xdr:rowOff>9360</xdr:rowOff>
    </xdr:from>
    <xdr:to>
      <xdr:col>12</xdr:col>
      <xdr:colOff>20160</xdr:colOff>
      <xdr:row>831</xdr:row>
      <xdr:rowOff>19080</xdr:rowOff>
    </xdr:to>
    <xdr:sp>
      <xdr:nvSpPr>
        <xdr:cNvPr id="510" name="Rectangle 511"/>
        <xdr:cNvSpPr/>
      </xdr:nvSpPr>
      <xdr:spPr>
        <a:xfrm>
          <a:off x="9158400" y="67348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3</xdr:row>
      <xdr:rowOff>9360</xdr:rowOff>
    </xdr:from>
    <xdr:to>
      <xdr:col>12</xdr:col>
      <xdr:colOff>20160</xdr:colOff>
      <xdr:row>833</xdr:row>
      <xdr:rowOff>19080</xdr:rowOff>
    </xdr:to>
    <xdr:sp>
      <xdr:nvSpPr>
        <xdr:cNvPr id="511" name="Rectangle 512"/>
        <xdr:cNvSpPr/>
      </xdr:nvSpPr>
      <xdr:spPr>
        <a:xfrm>
          <a:off x="9158400" y="67486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6</xdr:row>
      <xdr:rowOff>9360</xdr:rowOff>
    </xdr:from>
    <xdr:to>
      <xdr:col>12</xdr:col>
      <xdr:colOff>20160</xdr:colOff>
      <xdr:row>836</xdr:row>
      <xdr:rowOff>19080</xdr:rowOff>
    </xdr:to>
    <xdr:sp>
      <xdr:nvSpPr>
        <xdr:cNvPr id="512" name="Rectangle 513"/>
        <xdr:cNvSpPr/>
      </xdr:nvSpPr>
      <xdr:spPr>
        <a:xfrm>
          <a:off x="9158400" y="676438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7</xdr:row>
      <xdr:rowOff>9720</xdr:rowOff>
    </xdr:from>
    <xdr:to>
      <xdr:col>12</xdr:col>
      <xdr:colOff>20160</xdr:colOff>
      <xdr:row>837</xdr:row>
      <xdr:rowOff>19080</xdr:rowOff>
    </xdr:to>
    <xdr:sp>
      <xdr:nvSpPr>
        <xdr:cNvPr id="513" name="Rectangle 514"/>
        <xdr:cNvSpPr/>
      </xdr:nvSpPr>
      <xdr:spPr>
        <a:xfrm>
          <a:off x="9158400" y="67766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9</xdr:row>
      <xdr:rowOff>9720</xdr:rowOff>
    </xdr:from>
    <xdr:to>
      <xdr:col>12</xdr:col>
      <xdr:colOff>20160</xdr:colOff>
      <xdr:row>839</xdr:row>
      <xdr:rowOff>19080</xdr:rowOff>
    </xdr:to>
    <xdr:sp>
      <xdr:nvSpPr>
        <xdr:cNvPr id="514" name="Rectangle 515"/>
        <xdr:cNvSpPr/>
      </xdr:nvSpPr>
      <xdr:spPr>
        <a:xfrm>
          <a:off x="9158400" y="679034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1</xdr:row>
      <xdr:rowOff>9720</xdr:rowOff>
    </xdr:from>
    <xdr:to>
      <xdr:col>12</xdr:col>
      <xdr:colOff>20160</xdr:colOff>
      <xdr:row>841</xdr:row>
      <xdr:rowOff>19080</xdr:rowOff>
    </xdr:to>
    <xdr:sp>
      <xdr:nvSpPr>
        <xdr:cNvPr id="515" name="Rectangle 516"/>
        <xdr:cNvSpPr/>
      </xdr:nvSpPr>
      <xdr:spPr>
        <a:xfrm>
          <a:off x="9158400" y="68040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3</xdr:row>
      <xdr:rowOff>9720</xdr:rowOff>
    </xdr:from>
    <xdr:to>
      <xdr:col>12</xdr:col>
      <xdr:colOff>20160</xdr:colOff>
      <xdr:row>843</xdr:row>
      <xdr:rowOff>19080</xdr:rowOff>
    </xdr:to>
    <xdr:sp>
      <xdr:nvSpPr>
        <xdr:cNvPr id="516" name="Rectangle 517"/>
        <xdr:cNvSpPr/>
      </xdr:nvSpPr>
      <xdr:spPr>
        <a:xfrm>
          <a:off x="9158400" y="681782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5</xdr:row>
      <xdr:rowOff>9720</xdr:rowOff>
    </xdr:from>
    <xdr:to>
      <xdr:col>12</xdr:col>
      <xdr:colOff>20160</xdr:colOff>
      <xdr:row>845</xdr:row>
      <xdr:rowOff>19080</xdr:rowOff>
    </xdr:to>
    <xdr:sp>
      <xdr:nvSpPr>
        <xdr:cNvPr id="517" name="Rectangle 518"/>
        <xdr:cNvSpPr/>
      </xdr:nvSpPr>
      <xdr:spPr>
        <a:xfrm>
          <a:off x="9158400" y="68315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7</xdr:row>
      <xdr:rowOff>9360</xdr:rowOff>
    </xdr:from>
    <xdr:to>
      <xdr:col>12</xdr:col>
      <xdr:colOff>20160</xdr:colOff>
      <xdr:row>847</xdr:row>
      <xdr:rowOff>19080</xdr:rowOff>
    </xdr:to>
    <xdr:sp>
      <xdr:nvSpPr>
        <xdr:cNvPr id="518" name="Rectangle 519"/>
        <xdr:cNvSpPr/>
      </xdr:nvSpPr>
      <xdr:spPr>
        <a:xfrm>
          <a:off x="9158400" y="684530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8</xdr:row>
      <xdr:rowOff>9720</xdr:rowOff>
    </xdr:from>
    <xdr:to>
      <xdr:col>12</xdr:col>
      <xdr:colOff>20160</xdr:colOff>
      <xdr:row>848</xdr:row>
      <xdr:rowOff>19080</xdr:rowOff>
    </xdr:to>
    <xdr:sp>
      <xdr:nvSpPr>
        <xdr:cNvPr id="519" name="Rectangle 520"/>
        <xdr:cNvSpPr/>
      </xdr:nvSpPr>
      <xdr:spPr>
        <a:xfrm>
          <a:off x="9158400" y="685752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49</xdr:row>
      <xdr:rowOff>9360</xdr:rowOff>
    </xdr:from>
    <xdr:to>
      <xdr:col>12</xdr:col>
      <xdr:colOff>20160</xdr:colOff>
      <xdr:row>849</xdr:row>
      <xdr:rowOff>19080</xdr:rowOff>
    </xdr:to>
    <xdr:sp>
      <xdr:nvSpPr>
        <xdr:cNvPr id="520" name="Rectangle 521"/>
        <xdr:cNvSpPr/>
      </xdr:nvSpPr>
      <xdr:spPr>
        <a:xfrm>
          <a:off x="9158400" y="68697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0</xdr:row>
      <xdr:rowOff>9360</xdr:rowOff>
    </xdr:from>
    <xdr:to>
      <xdr:col>12</xdr:col>
      <xdr:colOff>20160</xdr:colOff>
      <xdr:row>850</xdr:row>
      <xdr:rowOff>19080</xdr:rowOff>
    </xdr:to>
    <xdr:sp>
      <xdr:nvSpPr>
        <xdr:cNvPr id="521" name="Rectangle 522"/>
        <xdr:cNvSpPr/>
      </xdr:nvSpPr>
      <xdr:spPr>
        <a:xfrm>
          <a:off x="9158400" y="68819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1</xdr:row>
      <xdr:rowOff>9720</xdr:rowOff>
    </xdr:from>
    <xdr:to>
      <xdr:col>12</xdr:col>
      <xdr:colOff>20160</xdr:colOff>
      <xdr:row>851</xdr:row>
      <xdr:rowOff>19080</xdr:rowOff>
    </xdr:to>
    <xdr:sp>
      <xdr:nvSpPr>
        <xdr:cNvPr id="522" name="Rectangle 523"/>
        <xdr:cNvSpPr/>
      </xdr:nvSpPr>
      <xdr:spPr>
        <a:xfrm>
          <a:off x="9158400" y="68941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2</xdr:row>
      <xdr:rowOff>9720</xdr:rowOff>
    </xdr:from>
    <xdr:to>
      <xdr:col>12</xdr:col>
      <xdr:colOff>20160</xdr:colOff>
      <xdr:row>852</xdr:row>
      <xdr:rowOff>19080</xdr:rowOff>
    </xdr:to>
    <xdr:sp>
      <xdr:nvSpPr>
        <xdr:cNvPr id="523" name="Rectangle 524"/>
        <xdr:cNvSpPr/>
      </xdr:nvSpPr>
      <xdr:spPr>
        <a:xfrm>
          <a:off x="9158400" y="69063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3</xdr:row>
      <xdr:rowOff>9360</xdr:rowOff>
    </xdr:from>
    <xdr:to>
      <xdr:col>12</xdr:col>
      <xdr:colOff>20160</xdr:colOff>
      <xdr:row>853</xdr:row>
      <xdr:rowOff>19080</xdr:rowOff>
    </xdr:to>
    <xdr:sp>
      <xdr:nvSpPr>
        <xdr:cNvPr id="524" name="Rectangle 525"/>
        <xdr:cNvSpPr/>
      </xdr:nvSpPr>
      <xdr:spPr>
        <a:xfrm>
          <a:off x="9158400" y="69186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5</xdr:row>
      <xdr:rowOff>9360</xdr:rowOff>
    </xdr:from>
    <xdr:to>
      <xdr:col>12</xdr:col>
      <xdr:colOff>20160</xdr:colOff>
      <xdr:row>855</xdr:row>
      <xdr:rowOff>19080</xdr:rowOff>
    </xdr:to>
    <xdr:sp>
      <xdr:nvSpPr>
        <xdr:cNvPr id="525" name="Rectangle 526"/>
        <xdr:cNvSpPr/>
      </xdr:nvSpPr>
      <xdr:spPr>
        <a:xfrm>
          <a:off x="9158400" y="69323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6</xdr:row>
      <xdr:rowOff>9360</xdr:rowOff>
    </xdr:from>
    <xdr:to>
      <xdr:col>12</xdr:col>
      <xdr:colOff>20160</xdr:colOff>
      <xdr:row>856</xdr:row>
      <xdr:rowOff>19080</xdr:rowOff>
    </xdr:to>
    <xdr:sp>
      <xdr:nvSpPr>
        <xdr:cNvPr id="526" name="Rectangle 527"/>
        <xdr:cNvSpPr/>
      </xdr:nvSpPr>
      <xdr:spPr>
        <a:xfrm>
          <a:off x="9158400" y="69445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7</xdr:row>
      <xdr:rowOff>9720</xdr:rowOff>
    </xdr:from>
    <xdr:to>
      <xdr:col>12</xdr:col>
      <xdr:colOff>20160</xdr:colOff>
      <xdr:row>857</xdr:row>
      <xdr:rowOff>19080</xdr:rowOff>
    </xdr:to>
    <xdr:sp>
      <xdr:nvSpPr>
        <xdr:cNvPr id="527" name="Rectangle 528"/>
        <xdr:cNvSpPr/>
      </xdr:nvSpPr>
      <xdr:spPr>
        <a:xfrm>
          <a:off x="9158400" y="69567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8</xdr:row>
      <xdr:rowOff>9720</xdr:rowOff>
    </xdr:from>
    <xdr:to>
      <xdr:col>12</xdr:col>
      <xdr:colOff>20160</xdr:colOff>
      <xdr:row>858</xdr:row>
      <xdr:rowOff>19080</xdr:rowOff>
    </xdr:to>
    <xdr:sp>
      <xdr:nvSpPr>
        <xdr:cNvPr id="528" name="Rectangle 529"/>
        <xdr:cNvSpPr/>
      </xdr:nvSpPr>
      <xdr:spPr>
        <a:xfrm>
          <a:off x="9158400" y="69690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9</xdr:row>
      <xdr:rowOff>9360</xdr:rowOff>
    </xdr:from>
    <xdr:to>
      <xdr:col>12</xdr:col>
      <xdr:colOff>20160</xdr:colOff>
      <xdr:row>859</xdr:row>
      <xdr:rowOff>19080</xdr:rowOff>
    </xdr:to>
    <xdr:sp>
      <xdr:nvSpPr>
        <xdr:cNvPr id="529" name="Rectangle 530"/>
        <xdr:cNvSpPr/>
      </xdr:nvSpPr>
      <xdr:spPr>
        <a:xfrm>
          <a:off x="9158400" y="69812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4</xdr:row>
      <xdr:rowOff>9720</xdr:rowOff>
    </xdr:from>
    <xdr:to>
      <xdr:col>12</xdr:col>
      <xdr:colOff>20160</xdr:colOff>
      <xdr:row>864</xdr:row>
      <xdr:rowOff>19080</xdr:rowOff>
    </xdr:to>
    <xdr:sp>
      <xdr:nvSpPr>
        <xdr:cNvPr id="530" name="Rectangle 531"/>
        <xdr:cNvSpPr/>
      </xdr:nvSpPr>
      <xdr:spPr>
        <a:xfrm>
          <a:off x="9158400" y="70000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5</xdr:row>
      <xdr:rowOff>9360</xdr:rowOff>
    </xdr:from>
    <xdr:to>
      <xdr:col>12</xdr:col>
      <xdr:colOff>20160</xdr:colOff>
      <xdr:row>865</xdr:row>
      <xdr:rowOff>19080</xdr:rowOff>
    </xdr:to>
    <xdr:sp>
      <xdr:nvSpPr>
        <xdr:cNvPr id="531" name="Rectangle 532"/>
        <xdr:cNvSpPr/>
      </xdr:nvSpPr>
      <xdr:spPr>
        <a:xfrm>
          <a:off x="9158400" y="70122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6</xdr:row>
      <xdr:rowOff>9360</xdr:rowOff>
    </xdr:from>
    <xdr:to>
      <xdr:col>12</xdr:col>
      <xdr:colOff>20160</xdr:colOff>
      <xdr:row>866</xdr:row>
      <xdr:rowOff>19080</xdr:rowOff>
    </xdr:to>
    <xdr:sp>
      <xdr:nvSpPr>
        <xdr:cNvPr id="532" name="Rectangle 533"/>
        <xdr:cNvSpPr/>
      </xdr:nvSpPr>
      <xdr:spPr>
        <a:xfrm>
          <a:off x="9158400" y="70244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7</xdr:row>
      <xdr:rowOff>9720</xdr:rowOff>
    </xdr:from>
    <xdr:to>
      <xdr:col>12</xdr:col>
      <xdr:colOff>20160</xdr:colOff>
      <xdr:row>867</xdr:row>
      <xdr:rowOff>19080</xdr:rowOff>
    </xdr:to>
    <xdr:sp>
      <xdr:nvSpPr>
        <xdr:cNvPr id="533" name="Rectangle 534"/>
        <xdr:cNvSpPr/>
      </xdr:nvSpPr>
      <xdr:spPr>
        <a:xfrm>
          <a:off x="9158400" y="703666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8</xdr:row>
      <xdr:rowOff>9720</xdr:rowOff>
    </xdr:from>
    <xdr:to>
      <xdr:col>12</xdr:col>
      <xdr:colOff>20160</xdr:colOff>
      <xdr:row>868</xdr:row>
      <xdr:rowOff>19080</xdr:rowOff>
    </xdr:to>
    <xdr:sp>
      <xdr:nvSpPr>
        <xdr:cNvPr id="534" name="Rectangle 535"/>
        <xdr:cNvSpPr/>
      </xdr:nvSpPr>
      <xdr:spPr>
        <a:xfrm>
          <a:off x="9158400" y="70488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9</xdr:row>
      <xdr:rowOff>9360</xdr:rowOff>
    </xdr:from>
    <xdr:to>
      <xdr:col>12</xdr:col>
      <xdr:colOff>20160</xdr:colOff>
      <xdr:row>869</xdr:row>
      <xdr:rowOff>19080</xdr:rowOff>
    </xdr:to>
    <xdr:sp>
      <xdr:nvSpPr>
        <xdr:cNvPr id="535" name="Rectangle 536"/>
        <xdr:cNvSpPr/>
      </xdr:nvSpPr>
      <xdr:spPr>
        <a:xfrm>
          <a:off x="9158400" y="70610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0</xdr:row>
      <xdr:rowOff>9720</xdr:rowOff>
    </xdr:from>
    <xdr:to>
      <xdr:col>12</xdr:col>
      <xdr:colOff>20160</xdr:colOff>
      <xdr:row>870</xdr:row>
      <xdr:rowOff>19440</xdr:rowOff>
    </xdr:to>
    <xdr:sp>
      <xdr:nvSpPr>
        <xdr:cNvPr id="536" name="Rectangle 537"/>
        <xdr:cNvSpPr/>
      </xdr:nvSpPr>
      <xdr:spPr>
        <a:xfrm>
          <a:off x="9158400" y="70733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1</xdr:row>
      <xdr:rowOff>9720</xdr:rowOff>
    </xdr:from>
    <xdr:to>
      <xdr:col>12</xdr:col>
      <xdr:colOff>20160</xdr:colOff>
      <xdr:row>871</xdr:row>
      <xdr:rowOff>19080</xdr:rowOff>
    </xdr:to>
    <xdr:sp>
      <xdr:nvSpPr>
        <xdr:cNvPr id="537" name="Rectangle 538"/>
        <xdr:cNvSpPr/>
      </xdr:nvSpPr>
      <xdr:spPr>
        <a:xfrm>
          <a:off x="9158400" y="70855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3</xdr:row>
      <xdr:rowOff>9720</xdr:rowOff>
    </xdr:from>
    <xdr:to>
      <xdr:col>12</xdr:col>
      <xdr:colOff>20160</xdr:colOff>
      <xdr:row>873</xdr:row>
      <xdr:rowOff>19080</xdr:rowOff>
    </xdr:to>
    <xdr:sp>
      <xdr:nvSpPr>
        <xdr:cNvPr id="538" name="Rectangle 539"/>
        <xdr:cNvSpPr/>
      </xdr:nvSpPr>
      <xdr:spPr>
        <a:xfrm>
          <a:off x="9158400" y="709927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4</xdr:row>
      <xdr:rowOff>9360</xdr:rowOff>
    </xdr:from>
    <xdr:to>
      <xdr:col>12</xdr:col>
      <xdr:colOff>20160</xdr:colOff>
      <xdr:row>874</xdr:row>
      <xdr:rowOff>19080</xdr:rowOff>
    </xdr:to>
    <xdr:sp>
      <xdr:nvSpPr>
        <xdr:cNvPr id="539" name="Rectangle 540"/>
        <xdr:cNvSpPr/>
      </xdr:nvSpPr>
      <xdr:spPr>
        <a:xfrm>
          <a:off x="9158400" y="71114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5</xdr:row>
      <xdr:rowOff>9360</xdr:rowOff>
    </xdr:from>
    <xdr:to>
      <xdr:col>12</xdr:col>
      <xdr:colOff>20160</xdr:colOff>
      <xdr:row>875</xdr:row>
      <xdr:rowOff>19080</xdr:rowOff>
    </xdr:to>
    <xdr:sp>
      <xdr:nvSpPr>
        <xdr:cNvPr id="540" name="Rectangle 541"/>
        <xdr:cNvSpPr/>
      </xdr:nvSpPr>
      <xdr:spPr>
        <a:xfrm>
          <a:off x="9158400" y="71237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6</xdr:row>
      <xdr:rowOff>9720</xdr:rowOff>
    </xdr:from>
    <xdr:to>
      <xdr:col>12</xdr:col>
      <xdr:colOff>20160</xdr:colOff>
      <xdr:row>876</xdr:row>
      <xdr:rowOff>19080</xdr:rowOff>
    </xdr:to>
    <xdr:sp>
      <xdr:nvSpPr>
        <xdr:cNvPr id="541" name="Rectangle 542"/>
        <xdr:cNvSpPr/>
      </xdr:nvSpPr>
      <xdr:spPr>
        <a:xfrm>
          <a:off x="9158400" y="713592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7</xdr:row>
      <xdr:rowOff>9720</xdr:rowOff>
    </xdr:from>
    <xdr:to>
      <xdr:col>12</xdr:col>
      <xdr:colOff>20160</xdr:colOff>
      <xdr:row>877</xdr:row>
      <xdr:rowOff>19080</xdr:rowOff>
    </xdr:to>
    <xdr:sp>
      <xdr:nvSpPr>
        <xdr:cNvPr id="542" name="Rectangle 543"/>
        <xdr:cNvSpPr/>
      </xdr:nvSpPr>
      <xdr:spPr>
        <a:xfrm>
          <a:off x="9158400" y="714814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8</xdr:row>
      <xdr:rowOff>9360</xdr:rowOff>
    </xdr:from>
    <xdr:to>
      <xdr:col>12</xdr:col>
      <xdr:colOff>20160</xdr:colOff>
      <xdr:row>878</xdr:row>
      <xdr:rowOff>19080</xdr:rowOff>
    </xdr:to>
    <xdr:sp>
      <xdr:nvSpPr>
        <xdr:cNvPr id="543" name="Rectangle 544"/>
        <xdr:cNvSpPr/>
      </xdr:nvSpPr>
      <xdr:spPr>
        <a:xfrm>
          <a:off x="9158400" y="71603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9</xdr:row>
      <xdr:rowOff>9360</xdr:rowOff>
    </xdr:from>
    <xdr:to>
      <xdr:col>12</xdr:col>
      <xdr:colOff>20160</xdr:colOff>
      <xdr:row>879</xdr:row>
      <xdr:rowOff>19080</xdr:rowOff>
    </xdr:to>
    <xdr:sp>
      <xdr:nvSpPr>
        <xdr:cNvPr id="544" name="Rectangle 545"/>
        <xdr:cNvSpPr/>
      </xdr:nvSpPr>
      <xdr:spPr>
        <a:xfrm>
          <a:off x="9158400" y="71725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0</xdr:row>
      <xdr:rowOff>9720</xdr:rowOff>
    </xdr:from>
    <xdr:to>
      <xdr:col>12</xdr:col>
      <xdr:colOff>20160</xdr:colOff>
      <xdr:row>880</xdr:row>
      <xdr:rowOff>19080</xdr:rowOff>
    </xdr:to>
    <xdr:sp>
      <xdr:nvSpPr>
        <xdr:cNvPr id="545" name="Rectangle 546"/>
        <xdr:cNvSpPr/>
      </xdr:nvSpPr>
      <xdr:spPr>
        <a:xfrm>
          <a:off x="9158400" y="71847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1</xdr:row>
      <xdr:rowOff>9720</xdr:rowOff>
    </xdr:from>
    <xdr:to>
      <xdr:col>12</xdr:col>
      <xdr:colOff>20160</xdr:colOff>
      <xdr:row>881</xdr:row>
      <xdr:rowOff>19080</xdr:rowOff>
    </xdr:to>
    <xdr:sp>
      <xdr:nvSpPr>
        <xdr:cNvPr id="546" name="Rectangle 547"/>
        <xdr:cNvSpPr/>
      </xdr:nvSpPr>
      <xdr:spPr>
        <a:xfrm>
          <a:off x="9158400" y="71970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2</xdr:row>
      <xdr:rowOff>9360</xdr:rowOff>
    </xdr:from>
    <xdr:to>
      <xdr:col>12</xdr:col>
      <xdr:colOff>20160</xdr:colOff>
      <xdr:row>882</xdr:row>
      <xdr:rowOff>19080</xdr:rowOff>
    </xdr:to>
    <xdr:sp>
      <xdr:nvSpPr>
        <xdr:cNvPr id="547" name="Rectangle 548"/>
        <xdr:cNvSpPr/>
      </xdr:nvSpPr>
      <xdr:spPr>
        <a:xfrm>
          <a:off x="9158400" y="72092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5</xdr:row>
      <xdr:rowOff>9720</xdr:rowOff>
    </xdr:from>
    <xdr:to>
      <xdr:col>12</xdr:col>
      <xdr:colOff>20160</xdr:colOff>
      <xdr:row>885</xdr:row>
      <xdr:rowOff>19080</xdr:rowOff>
    </xdr:to>
    <xdr:sp>
      <xdr:nvSpPr>
        <xdr:cNvPr id="548" name="Rectangle 549"/>
        <xdr:cNvSpPr/>
      </xdr:nvSpPr>
      <xdr:spPr>
        <a:xfrm>
          <a:off x="9158400" y="72244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6</xdr:row>
      <xdr:rowOff>9360</xdr:rowOff>
    </xdr:from>
    <xdr:to>
      <xdr:col>12</xdr:col>
      <xdr:colOff>20160</xdr:colOff>
      <xdr:row>886</xdr:row>
      <xdr:rowOff>19080</xdr:rowOff>
    </xdr:to>
    <xdr:sp>
      <xdr:nvSpPr>
        <xdr:cNvPr id="549" name="Rectangle 550"/>
        <xdr:cNvSpPr/>
      </xdr:nvSpPr>
      <xdr:spPr>
        <a:xfrm>
          <a:off x="9158400" y="72367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7</xdr:row>
      <xdr:rowOff>9360</xdr:rowOff>
    </xdr:from>
    <xdr:to>
      <xdr:col>12</xdr:col>
      <xdr:colOff>20160</xdr:colOff>
      <xdr:row>887</xdr:row>
      <xdr:rowOff>19080</xdr:rowOff>
    </xdr:to>
    <xdr:sp>
      <xdr:nvSpPr>
        <xdr:cNvPr id="550" name="Rectangle 551"/>
        <xdr:cNvSpPr/>
      </xdr:nvSpPr>
      <xdr:spPr>
        <a:xfrm>
          <a:off x="9158400" y="72489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8</xdr:row>
      <xdr:rowOff>9720</xdr:rowOff>
    </xdr:from>
    <xdr:to>
      <xdr:col>12</xdr:col>
      <xdr:colOff>20160</xdr:colOff>
      <xdr:row>888</xdr:row>
      <xdr:rowOff>19080</xdr:rowOff>
    </xdr:to>
    <xdr:sp>
      <xdr:nvSpPr>
        <xdr:cNvPr id="551" name="Rectangle 552"/>
        <xdr:cNvSpPr/>
      </xdr:nvSpPr>
      <xdr:spPr>
        <a:xfrm>
          <a:off x="9158400" y="72611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9</xdr:row>
      <xdr:rowOff>9720</xdr:rowOff>
    </xdr:from>
    <xdr:to>
      <xdr:col>12</xdr:col>
      <xdr:colOff>20160</xdr:colOff>
      <xdr:row>889</xdr:row>
      <xdr:rowOff>19080</xdr:rowOff>
    </xdr:to>
    <xdr:sp>
      <xdr:nvSpPr>
        <xdr:cNvPr id="552" name="Rectangle 553"/>
        <xdr:cNvSpPr/>
      </xdr:nvSpPr>
      <xdr:spPr>
        <a:xfrm>
          <a:off x="9158400" y="72733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0</xdr:row>
      <xdr:rowOff>9360</xdr:rowOff>
    </xdr:from>
    <xdr:to>
      <xdr:col>12</xdr:col>
      <xdr:colOff>20160</xdr:colOff>
      <xdr:row>890</xdr:row>
      <xdr:rowOff>19080</xdr:rowOff>
    </xdr:to>
    <xdr:sp>
      <xdr:nvSpPr>
        <xdr:cNvPr id="553" name="Rectangle 554"/>
        <xdr:cNvSpPr/>
      </xdr:nvSpPr>
      <xdr:spPr>
        <a:xfrm>
          <a:off x="9158400" y="72855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1</xdr:row>
      <xdr:rowOff>9720</xdr:rowOff>
    </xdr:from>
    <xdr:to>
      <xdr:col>12</xdr:col>
      <xdr:colOff>20160</xdr:colOff>
      <xdr:row>891</xdr:row>
      <xdr:rowOff>19440</xdr:rowOff>
    </xdr:to>
    <xdr:sp>
      <xdr:nvSpPr>
        <xdr:cNvPr id="554" name="Rectangle 555"/>
        <xdr:cNvSpPr/>
      </xdr:nvSpPr>
      <xdr:spPr>
        <a:xfrm>
          <a:off x="9158400" y="72978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2</xdr:row>
      <xdr:rowOff>9720</xdr:rowOff>
    </xdr:from>
    <xdr:to>
      <xdr:col>12</xdr:col>
      <xdr:colOff>20160</xdr:colOff>
      <xdr:row>892</xdr:row>
      <xdr:rowOff>19080</xdr:rowOff>
    </xdr:to>
    <xdr:sp>
      <xdr:nvSpPr>
        <xdr:cNvPr id="555" name="Rectangle 556"/>
        <xdr:cNvSpPr/>
      </xdr:nvSpPr>
      <xdr:spPr>
        <a:xfrm>
          <a:off x="9158400" y="73100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3</xdr:row>
      <xdr:rowOff>9360</xdr:rowOff>
    </xdr:from>
    <xdr:to>
      <xdr:col>12</xdr:col>
      <xdr:colOff>20160</xdr:colOff>
      <xdr:row>893</xdr:row>
      <xdr:rowOff>19080</xdr:rowOff>
    </xdr:to>
    <xdr:sp>
      <xdr:nvSpPr>
        <xdr:cNvPr id="556" name="Rectangle 557"/>
        <xdr:cNvSpPr/>
      </xdr:nvSpPr>
      <xdr:spPr>
        <a:xfrm>
          <a:off x="9158400" y="73222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4</xdr:row>
      <xdr:rowOff>9360</xdr:rowOff>
    </xdr:from>
    <xdr:to>
      <xdr:col>12</xdr:col>
      <xdr:colOff>20160</xdr:colOff>
      <xdr:row>894</xdr:row>
      <xdr:rowOff>19080</xdr:rowOff>
    </xdr:to>
    <xdr:sp>
      <xdr:nvSpPr>
        <xdr:cNvPr id="557" name="Rectangle 558"/>
        <xdr:cNvSpPr/>
      </xdr:nvSpPr>
      <xdr:spPr>
        <a:xfrm>
          <a:off x="9158400" y="73344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5</xdr:row>
      <xdr:rowOff>9720</xdr:rowOff>
    </xdr:from>
    <xdr:to>
      <xdr:col>12</xdr:col>
      <xdr:colOff>20160</xdr:colOff>
      <xdr:row>895</xdr:row>
      <xdr:rowOff>19080</xdr:rowOff>
    </xdr:to>
    <xdr:sp>
      <xdr:nvSpPr>
        <xdr:cNvPr id="558" name="Rectangle 559"/>
        <xdr:cNvSpPr/>
      </xdr:nvSpPr>
      <xdr:spPr>
        <a:xfrm>
          <a:off x="9158400" y="73466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6</xdr:row>
      <xdr:rowOff>9720</xdr:rowOff>
    </xdr:from>
    <xdr:to>
      <xdr:col>12</xdr:col>
      <xdr:colOff>20160</xdr:colOff>
      <xdr:row>896</xdr:row>
      <xdr:rowOff>19080</xdr:rowOff>
    </xdr:to>
    <xdr:sp>
      <xdr:nvSpPr>
        <xdr:cNvPr id="559" name="Rectangle 560"/>
        <xdr:cNvSpPr/>
      </xdr:nvSpPr>
      <xdr:spPr>
        <a:xfrm>
          <a:off x="9158400" y="73588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7</xdr:row>
      <xdr:rowOff>9360</xdr:rowOff>
    </xdr:from>
    <xdr:to>
      <xdr:col>12</xdr:col>
      <xdr:colOff>20160</xdr:colOff>
      <xdr:row>897</xdr:row>
      <xdr:rowOff>19080</xdr:rowOff>
    </xdr:to>
    <xdr:sp>
      <xdr:nvSpPr>
        <xdr:cNvPr id="560" name="Rectangle 561"/>
        <xdr:cNvSpPr/>
      </xdr:nvSpPr>
      <xdr:spPr>
        <a:xfrm>
          <a:off x="9158400" y="73711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8</xdr:row>
      <xdr:rowOff>9360</xdr:rowOff>
    </xdr:from>
    <xdr:to>
      <xdr:col>12</xdr:col>
      <xdr:colOff>20160</xdr:colOff>
      <xdr:row>898</xdr:row>
      <xdr:rowOff>19080</xdr:rowOff>
    </xdr:to>
    <xdr:sp>
      <xdr:nvSpPr>
        <xdr:cNvPr id="561" name="Rectangle 562"/>
        <xdr:cNvSpPr/>
      </xdr:nvSpPr>
      <xdr:spPr>
        <a:xfrm>
          <a:off x="9158400" y="73833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9</xdr:row>
      <xdr:rowOff>9720</xdr:rowOff>
    </xdr:from>
    <xdr:to>
      <xdr:col>12</xdr:col>
      <xdr:colOff>20160</xdr:colOff>
      <xdr:row>899</xdr:row>
      <xdr:rowOff>19080</xdr:rowOff>
    </xdr:to>
    <xdr:sp>
      <xdr:nvSpPr>
        <xdr:cNvPr id="562" name="Rectangle 563"/>
        <xdr:cNvSpPr/>
      </xdr:nvSpPr>
      <xdr:spPr>
        <a:xfrm>
          <a:off x="9158400" y="73955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2</xdr:row>
      <xdr:rowOff>9360</xdr:rowOff>
    </xdr:from>
    <xdr:to>
      <xdr:col>12</xdr:col>
      <xdr:colOff>20160</xdr:colOff>
      <xdr:row>902</xdr:row>
      <xdr:rowOff>19080</xdr:rowOff>
    </xdr:to>
    <xdr:sp>
      <xdr:nvSpPr>
        <xdr:cNvPr id="563" name="Rectangle 564"/>
        <xdr:cNvSpPr/>
      </xdr:nvSpPr>
      <xdr:spPr>
        <a:xfrm>
          <a:off x="9158400" y="741080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3</xdr:row>
      <xdr:rowOff>9720</xdr:rowOff>
    </xdr:from>
    <xdr:to>
      <xdr:col>12</xdr:col>
      <xdr:colOff>20160</xdr:colOff>
      <xdr:row>903</xdr:row>
      <xdr:rowOff>19080</xdr:rowOff>
    </xdr:to>
    <xdr:sp>
      <xdr:nvSpPr>
        <xdr:cNvPr id="564" name="Rectangle 565"/>
        <xdr:cNvSpPr/>
      </xdr:nvSpPr>
      <xdr:spPr>
        <a:xfrm>
          <a:off x="9158400" y="742302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4</xdr:row>
      <xdr:rowOff>9720</xdr:rowOff>
    </xdr:from>
    <xdr:to>
      <xdr:col>12</xdr:col>
      <xdr:colOff>20160</xdr:colOff>
      <xdr:row>904</xdr:row>
      <xdr:rowOff>19080</xdr:rowOff>
    </xdr:to>
    <xdr:sp>
      <xdr:nvSpPr>
        <xdr:cNvPr id="565" name="Rectangle 566"/>
        <xdr:cNvSpPr/>
      </xdr:nvSpPr>
      <xdr:spPr>
        <a:xfrm>
          <a:off x="9158400" y="74352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5</xdr:row>
      <xdr:rowOff>9360</xdr:rowOff>
    </xdr:from>
    <xdr:to>
      <xdr:col>12</xdr:col>
      <xdr:colOff>20160</xdr:colOff>
      <xdr:row>905</xdr:row>
      <xdr:rowOff>19080</xdr:rowOff>
    </xdr:to>
    <xdr:sp>
      <xdr:nvSpPr>
        <xdr:cNvPr id="566" name="Rectangle 567"/>
        <xdr:cNvSpPr/>
      </xdr:nvSpPr>
      <xdr:spPr>
        <a:xfrm>
          <a:off x="9158400" y="74474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6</xdr:row>
      <xdr:rowOff>9360</xdr:rowOff>
    </xdr:from>
    <xdr:to>
      <xdr:col>12</xdr:col>
      <xdr:colOff>20160</xdr:colOff>
      <xdr:row>906</xdr:row>
      <xdr:rowOff>19080</xdr:rowOff>
    </xdr:to>
    <xdr:sp>
      <xdr:nvSpPr>
        <xdr:cNvPr id="567" name="Rectangle 568"/>
        <xdr:cNvSpPr/>
      </xdr:nvSpPr>
      <xdr:spPr>
        <a:xfrm>
          <a:off x="9158400" y="74596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7</xdr:row>
      <xdr:rowOff>9720</xdr:rowOff>
    </xdr:from>
    <xdr:to>
      <xdr:col>12</xdr:col>
      <xdr:colOff>20160</xdr:colOff>
      <xdr:row>907</xdr:row>
      <xdr:rowOff>19080</xdr:rowOff>
    </xdr:to>
    <xdr:sp>
      <xdr:nvSpPr>
        <xdr:cNvPr id="568" name="Rectangle 569"/>
        <xdr:cNvSpPr/>
      </xdr:nvSpPr>
      <xdr:spPr>
        <a:xfrm>
          <a:off x="9158400" y="74718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8</xdr:row>
      <xdr:rowOff>9360</xdr:rowOff>
    </xdr:from>
    <xdr:to>
      <xdr:col>12</xdr:col>
      <xdr:colOff>20160</xdr:colOff>
      <xdr:row>908</xdr:row>
      <xdr:rowOff>19080</xdr:rowOff>
    </xdr:to>
    <xdr:sp>
      <xdr:nvSpPr>
        <xdr:cNvPr id="569" name="Rectangle 570"/>
        <xdr:cNvSpPr/>
      </xdr:nvSpPr>
      <xdr:spPr>
        <a:xfrm>
          <a:off x="9158400" y="74841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9</xdr:row>
      <xdr:rowOff>9360</xdr:rowOff>
    </xdr:from>
    <xdr:to>
      <xdr:col>12</xdr:col>
      <xdr:colOff>20160</xdr:colOff>
      <xdr:row>909</xdr:row>
      <xdr:rowOff>19080</xdr:rowOff>
    </xdr:to>
    <xdr:sp>
      <xdr:nvSpPr>
        <xdr:cNvPr id="570" name="Rectangle 571"/>
        <xdr:cNvSpPr/>
      </xdr:nvSpPr>
      <xdr:spPr>
        <a:xfrm>
          <a:off x="9158400" y="749632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0</xdr:row>
      <xdr:rowOff>9720</xdr:rowOff>
    </xdr:from>
    <xdr:to>
      <xdr:col>12</xdr:col>
      <xdr:colOff>20160</xdr:colOff>
      <xdr:row>910</xdr:row>
      <xdr:rowOff>19080</xdr:rowOff>
    </xdr:to>
    <xdr:sp>
      <xdr:nvSpPr>
        <xdr:cNvPr id="571" name="Rectangle 572"/>
        <xdr:cNvSpPr/>
      </xdr:nvSpPr>
      <xdr:spPr>
        <a:xfrm>
          <a:off x="9158400" y="75085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1</xdr:row>
      <xdr:rowOff>9720</xdr:rowOff>
    </xdr:from>
    <xdr:to>
      <xdr:col>12</xdr:col>
      <xdr:colOff>20160</xdr:colOff>
      <xdr:row>911</xdr:row>
      <xdr:rowOff>19080</xdr:rowOff>
    </xdr:to>
    <xdr:sp>
      <xdr:nvSpPr>
        <xdr:cNvPr id="572" name="Rectangle 573"/>
        <xdr:cNvSpPr/>
      </xdr:nvSpPr>
      <xdr:spPr>
        <a:xfrm>
          <a:off x="9158400" y="75207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2</xdr:row>
      <xdr:rowOff>9360</xdr:rowOff>
    </xdr:from>
    <xdr:to>
      <xdr:col>12</xdr:col>
      <xdr:colOff>20160</xdr:colOff>
      <xdr:row>912</xdr:row>
      <xdr:rowOff>19080</xdr:rowOff>
    </xdr:to>
    <xdr:sp>
      <xdr:nvSpPr>
        <xdr:cNvPr id="573" name="Rectangle 574"/>
        <xdr:cNvSpPr/>
      </xdr:nvSpPr>
      <xdr:spPr>
        <a:xfrm>
          <a:off x="9158400" y="75329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3</xdr:row>
      <xdr:rowOff>9360</xdr:rowOff>
    </xdr:from>
    <xdr:to>
      <xdr:col>12</xdr:col>
      <xdr:colOff>20160</xdr:colOff>
      <xdr:row>913</xdr:row>
      <xdr:rowOff>19080</xdr:rowOff>
    </xdr:to>
    <xdr:sp>
      <xdr:nvSpPr>
        <xdr:cNvPr id="574" name="Rectangle 575"/>
        <xdr:cNvSpPr/>
      </xdr:nvSpPr>
      <xdr:spPr>
        <a:xfrm>
          <a:off x="9158400" y="75451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4</xdr:row>
      <xdr:rowOff>9720</xdr:rowOff>
    </xdr:from>
    <xdr:to>
      <xdr:col>12</xdr:col>
      <xdr:colOff>20160</xdr:colOff>
      <xdr:row>914</xdr:row>
      <xdr:rowOff>19080</xdr:rowOff>
    </xdr:to>
    <xdr:sp>
      <xdr:nvSpPr>
        <xdr:cNvPr id="575" name="Rectangle 576"/>
        <xdr:cNvSpPr/>
      </xdr:nvSpPr>
      <xdr:spPr>
        <a:xfrm>
          <a:off x="9158400" y="75574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5</xdr:row>
      <xdr:rowOff>9720</xdr:rowOff>
    </xdr:from>
    <xdr:to>
      <xdr:col>12</xdr:col>
      <xdr:colOff>20160</xdr:colOff>
      <xdr:row>915</xdr:row>
      <xdr:rowOff>19080</xdr:rowOff>
    </xdr:to>
    <xdr:sp>
      <xdr:nvSpPr>
        <xdr:cNvPr id="576" name="Rectangle 577"/>
        <xdr:cNvSpPr/>
      </xdr:nvSpPr>
      <xdr:spPr>
        <a:xfrm>
          <a:off x="9158400" y="75696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6</xdr:row>
      <xdr:rowOff>9360</xdr:rowOff>
    </xdr:from>
    <xdr:to>
      <xdr:col>12</xdr:col>
      <xdr:colOff>20160</xdr:colOff>
      <xdr:row>916</xdr:row>
      <xdr:rowOff>19080</xdr:rowOff>
    </xdr:to>
    <xdr:sp>
      <xdr:nvSpPr>
        <xdr:cNvPr id="577" name="Rectangle 578"/>
        <xdr:cNvSpPr/>
      </xdr:nvSpPr>
      <xdr:spPr>
        <a:xfrm>
          <a:off x="9158400" y="75818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7</xdr:row>
      <xdr:rowOff>9720</xdr:rowOff>
    </xdr:from>
    <xdr:to>
      <xdr:col>12</xdr:col>
      <xdr:colOff>20160</xdr:colOff>
      <xdr:row>917</xdr:row>
      <xdr:rowOff>19440</xdr:rowOff>
    </xdr:to>
    <xdr:sp>
      <xdr:nvSpPr>
        <xdr:cNvPr id="578" name="Rectangle 579"/>
        <xdr:cNvSpPr/>
      </xdr:nvSpPr>
      <xdr:spPr>
        <a:xfrm>
          <a:off x="9158400" y="75940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8</xdr:row>
      <xdr:rowOff>9720</xdr:rowOff>
    </xdr:from>
    <xdr:to>
      <xdr:col>12</xdr:col>
      <xdr:colOff>20160</xdr:colOff>
      <xdr:row>918</xdr:row>
      <xdr:rowOff>19080</xdr:rowOff>
    </xdr:to>
    <xdr:sp>
      <xdr:nvSpPr>
        <xdr:cNvPr id="579" name="Rectangle 580"/>
        <xdr:cNvSpPr/>
      </xdr:nvSpPr>
      <xdr:spPr>
        <a:xfrm>
          <a:off x="9158400" y="76062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9</xdr:row>
      <xdr:rowOff>9360</xdr:rowOff>
    </xdr:from>
    <xdr:to>
      <xdr:col>12</xdr:col>
      <xdr:colOff>20160</xdr:colOff>
      <xdr:row>919</xdr:row>
      <xdr:rowOff>19080</xdr:rowOff>
    </xdr:to>
    <xdr:sp>
      <xdr:nvSpPr>
        <xdr:cNvPr id="580" name="Rectangle 581"/>
        <xdr:cNvSpPr/>
      </xdr:nvSpPr>
      <xdr:spPr>
        <a:xfrm>
          <a:off x="9158400" y="761850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0</xdr:row>
      <xdr:rowOff>9360</xdr:rowOff>
    </xdr:from>
    <xdr:to>
      <xdr:col>12</xdr:col>
      <xdr:colOff>20160</xdr:colOff>
      <xdr:row>920</xdr:row>
      <xdr:rowOff>19080</xdr:rowOff>
    </xdr:to>
    <xdr:sp>
      <xdr:nvSpPr>
        <xdr:cNvPr id="581" name="Rectangle 582"/>
        <xdr:cNvSpPr/>
      </xdr:nvSpPr>
      <xdr:spPr>
        <a:xfrm>
          <a:off x="9158400" y="763071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1</xdr:row>
      <xdr:rowOff>9720</xdr:rowOff>
    </xdr:from>
    <xdr:to>
      <xdr:col>12</xdr:col>
      <xdr:colOff>20160</xdr:colOff>
      <xdr:row>921</xdr:row>
      <xdr:rowOff>19080</xdr:rowOff>
    </xdr:to>
    <xdr:sp>
      <xdr:nvSpPr>
        <xdr:cNvPr id="582" name="Rectangle 583"/>
        <xdr:cNvSpPr/>
      </xdr:nvSpPr>
      <xdr:spPr>
        <a:xfrm>
          <a:off x="9158400" y="764293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2</xdr:row>
      <xdr:rowOff>9720</xdr:rowOff>
    </xdr:from>
    <xdr:to>
      <xdr:col>12</xdr:col>
      <xdr:colOff>20160</xdr:colOff>
      <xdr:row>922</xdr:row>
      <xdr:rowOff>19080</xdr:rowOff>
    </xdr:to>
    <xdr:sp>
      <xdr:nvSpPr>
        <xdr:cNvPr id="583" name="Rectangle 584"/>
        <xdr:cNvSpPr/>
      </xdr:nvSpPr>
      <xdr:spPr>
        <a:xfrm>
          <a:off x="9158400" y="76551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3</xdr:row>
      <xdr:rowOff>9360</xdr:rowOff>
    </xdr:from>
    <xdr:to>
      <xdr:col>12</xdr:col>
      <xdr:colOff>20160</xdr:colOff>
      <xdr:row>923</xdr:row>
      <xdr:rowOff>19080</xdr:rowOff>
    </xdr:to>
    <xdr:sp>
      <xdr:nvSpPr>
        <xdr:cNvPr id="584" name="Rectangle 585"/>
        <xdr:cNvSpPr/>
      </xdr:nvSpPr>
      <xdr:spPr>
        <a:xfrm>
          <a:off x="9158400" y="766737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4</xdr:row>
      <xdr:rowOff>9360</xdr:rowOff>
    </xdr:from>
    <xdr:to>
      <xdr:col>12</xdr:col>
      <xdr:colOff>20160</xdr:colOff>
      <xdr:row>924</xdr:row>
      <xdr:rowOff>19080</xdr:rowOff>
    </xdr:to>
    <xdr:sp>
      <xdr:nvSpPr>
        <xdr:cNvPr id="585" name="Rectangle 586"/>
        <xdr:cNvSpPr/>
      </xdr:nvSpPr>
      <xdr:spPr>
        <a:xfrm>
          <a:off x="9158400" y="76795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5</xdr:row>
      <xdr:rowOff>9720</xdr:rowOff>
    </xdr:from>
    <xdr:to>
      <xdr:col>12</xdr:col>
      <xdr:colOff>20160</xdr:colOff>
      <xdr:row>925</xdr:row>
      <xdr:rowOff>19080</xdr:rowOff>
    </xdr:to>
    <xdr:sp>
      <xdr:nvSpPr>
        <xdr:cNvPr id="586" name="Rectangle 587"/>
        <xdr:cNvSpPr/>
      </xdr:nvSpPr>
      <xdr:spPr>
        <a:xfrm>
          <a:off x="9158400" y="769180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6</xdr:row>
      <xdr:rowOff>9360</xdr:rowOff>
    </xdr:from>
    <xdr:to>
      <xdr:col>12</xdr:col>
      <xdr:colOff>20160</xdr:colOff>
      <xdr:row>926</xdr:row>
      <xdr:rowOff>19080</xdr:rowOff>
    </xdr:to>
    <xdr:sp>
      <xdr:nvSpPr>
        <xdr:cNvPr id="587" name="Rectangle 588"/>
        <xdr:cNvSpPr/>
      </xdr:nvSpPr>
      <xdr:spPr>
        <a:xfrm>
          <a:off x="9158400" y="770402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7</xdr:row>
      <xdr:rowOff>9360</xdr:rowOff>
    </xdr:from>
    <xdr:to>
      <xdr:col>12</xdr:col>
      <xdr:colOff>20160</xdr:colOff>
      <xdr:row>927</xdr:row>
      <xdr:rowOff>19080</xdr:rowOff>
    </xdr:to>
    <xdr:sp>
      <xdr:nvSpPr>
        <xdr:cNvPr id="588" name="Rectangle 589"/>
        <xdr:cNvSpPr/>
      </xdr:nvSpPr>
      <xdr:spPr>
        <a:xfrm>
          <a:off x="9158400" y="771624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8</xdr:row>
      <xdr:rowOff>9720</xdr:rowOff>
    </xdr:from>
    <xdr:to>
      <xdr:col>12</xdr:col>
      <xdr:colOff>20160</xdr:colOff>
      <xdr:row>928</xdr:row>
      <xdr:rowOff>19080</xdr:rowOff>
    </xdr:to>
    <xdr:sp>
      <xdr:nvSpPr>
        <xdr:cNvPr id="589" name="Rectangle 590"/>
        <xdr:cNvSpPr/>
      </xdr:nvSpPr>
      <xdr:spPr>
        <a:xfrm>
          <a:off x="9158400" y="772845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9</xdr:row>
      <xdr:rowOff>9720</xdr:rowOff>
    </xdr:from>
    <xdr:to>
      <xdr:col>12</xdr:col>
      <xdr:colOff>20160</xdr:colOff>
      <xdr:row>929</xdr:row>
      <xdr:rowOff>19080</xdr:rowOff>
    </xdr:to>
    <xdr:sp>
      <xdr:nvSpPr>
        <xdr:cNvPr id="590" name="Rectangle 591"/>
        <xdr:cNvSpPr/>
      </xdr:nvSpPr>
      <xdr:spPr>
        <a:xfrm>
          <a:off x="9158400" y="77406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0</xdr:row>
      <xdr:rowOff>9360</xdr:rowOff>
    </xdr:from>
    <xdr:to>
      <xdr:col>12</xdr:col>
      <xdr:colOff>20160</xdr:colOff>
      <xdr:row>930</xdr:row>
      <xdr:rowOff>19080</xdr:rowOff>
    </xdr:to>
    <xdr:sp>
      <xdr:nvSpPr>
        <xdr:cNvPr id="591" name="Rectangle 592"/>
        <xdr:cNvSpPr/>
      </xdr:nvSpPr>
      <xdr:spPr>
        <a:xfrm>
          <a:off x="9158400" y="775289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1</xdr:row>
      <xdr:rowOff>9360</xdr:rowOff>
    </xdr:from>
    <xdr:to>
      <xdr:col>12</xdr:col>
      <xdr:colOff>20160</xdr:colOff>
      <xdr:row>931</xdr:row>
      <xdr:rowOff>19080</xdr:rowOff>
    </xdr:to>
    <xdr:sp>
      <xdr:nvSpPr>
        <xdr:cNvPr id="592" name="Rectangle 593"/>
        <xdr:cNvSpPr/>
      </xdr:nvSpPr>
      <xdr:spPr>
        <a:xfrm>
          <a:off x="9158400" y="77651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2</xdr:row>
      <xdr:rowOff>9720</xdr:rowOff>
    </xdr:from>
    <xdr:to>
      <xdr:col>12</xdr:col>
      <xdr:colOff>20160</xdr:colOff>
      <xdr:row>932</xdr:row>
      <xdr:rowOff>19080</xdr:rowOff>
    </xdr:to>
    <xdr:sp>
      <xdr:nvSpPr>
        <xdr:cNvPr id="593" name="Rectangle 594"/>
        <xdr:cNvSpPr/>
      </xdr:nvSpPr>
      <xdr:spPr>
        <a:xfrm>
          <a:off x="9158400" y="777732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3</xdr:row>
      <xdr:rowOff>9720</xdr:rowOff>
    </xdr:from>
    <xdr:to>
      <xdr:col>12</xdr:col>
      <xdr:colOff>20160</xdr:colOff>
      <xdr:row>933</xdr:row>
      <xdr:rowOff>19080</xdr:rowOff>
    </xdr:to>
    <xdr:sp>
      <xdr:nvSpPr>
        <xdr:cNvPr id="594" name="Rectangle 595"/>
        <xdr:cNvSpPr/>
      </xdr:nvSpPr>
      <xdr:spPr>
        <a:xfrm>
          <a:off x="9158400" y="77895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4</xdr:row>
      <xdr:rowOff>9360</xdr:rowOff>
    </xdr:from>
    <xdr:to>
      <xdr:col>12</xdr:col>
      <xdr:colOff>20160</xdr:colOff>
      <xdr:row>934</xdr:row>
      <xdr:rowOff>19080</xdr:rowOff>
    </xdr:to>
    <xdr:sp>
      <xdr:nvSpPr>
        <xdr:cNvPr id="595" name="Rectangle 596"/>
        <xdr:cNvSpPr/>
      </xdr:nvSpPr>
      <xdr:spPr>
        <a:xfrm>
          <a:off x="9158400" y="78017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5</xdr:row>
      <xdr:rowOff>9720</xdr:rowOff>
    </xdr:from>
    <xdr:to>
      <xdr:col>12</xdr:col>
      <xdr:colOff>20160</xdr:colOff>
      <xdr:row>935</xdr:row>
      <xdr:rowOff>19440</xdr:rowOff>
    </xdr:to>
    <xdr:sp>
      <xdr:nvSpPr>
        <xdr:cNvPr id="596" name="Rectangle 597"/>
        <xdr:cNvSpPr/>
      </xdr:nvSpPr>
      <xdr:spPr>
        <a:xfrm>
          <a:off x="9158400" y="78139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6</xdr:row>
      <xdr:rowOff>9720</xdr:rowOff>
    </xdr:from>
    <xdr:to>
      <xdr:col>12</xdr:col>
      <xdr:colOff>20160</xdr:colOff>
      <xdr:row>936</xdr:row>
      <xdr:rowOff>19080</xdr:rowOff>
    </xdr:to>
    <xdr:sp>
      <xdr:nvSpPr>
        <xdr:cNvPr id="597" name="Rectangle 598"/>
        <xdr:cNvSpPr/>
      </xdr:nvSpPr>
      <xdr:spPr>
        <a:xfrm>
          <a:off x="9158400" y="782619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7</xdr:row>
      <xdr:rowOff>9360</xdr:rowOff>
    </xdr:from>
    <xdr:to>
      <xdr:col>12</xdr:col>
      <xdr:colOff>20160</xdr:colOff>
      <xdr:row>937</xdr:row>
      <xdr:rowOff>19080</xdr:rowOff>
    </xdr:to>
    <xdr:sp>
      <xdr:nvSpPr>
        <xdr:cNvPr id="598" name="Rectangle 599"/>
        <xdr:cNvSpPr/>
      </xdr:nvSpPr>
      <xdr:spPr>
        <a:xfrm>
          <a:off x="9158400" y="78384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8</xdr:row>
      <xdr:rowOff>9360</xdr:rowOff>
    </xdr:from>
    <xdr:to>
      <xdr:col>12</xdr:col>
      <xdr:colOff>20160</xdr:colOff>
      <xdr:row>938</xdr:row>
      <xdr:rowOff>19080</xdr:rowOff>
    </xdr:to>
    <xdr:sp>
      <xdr:nvSpPr>
        <xdr:cNvPr id="599" name="Rectangle 600"/>
        <xdr:cNvSpPr/>
      </xdr:nvSpPr>
      <xdr:spPr>
        <a:xfrm>
          <a:off x="9158400" y="78506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9</xdr:row>
      <xdr:rowOff>9720</xdr:rowOff>
    </xdr:from>
    <xdr:to>
      <xdr:col>12</xdr:col>
      <xdr:colOff>20160</xdr:colOff>
      <xdr:row>939</xdr:row>
      <xdr:rowOff>19080</xdr:rowOff>
    </xdr:to>
    <xdr:sp>
      <xdr:nvSpPr>
        <xdr:cNvPr id="600" name="Rectangle 601"/>
        <xdr:cNvSpPr/>
      </xdr:nvSpPr>
      <xdr:spPr>
        <a:xfrm>
          <a:off x="9158400" y="78628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0</xdr:row>
      <xdr:rowOff>9720</xdr:rowOff>
    </xdr:from>
    <xdr:to>
      <xdr:col>12</xdr:col>
      <xdr:colOff>20160</xdr:colOff>
      <xdr:row>940</xdr:row>
      <xdr:rowOff>19080</xdr:rowOff>
    </xdr:to>
    <xdr:sp>
      <xdr:nvSpPr>
        <xdr:cNvPr id="601" name="Rectangle 602"/>
        <xdr:cNvSpPr/>
      </xdr:nvSpPr>
      <xdr:spPr>
        <a:xfrm>
          <a:off x="9158400" y="787506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1</xdr:row>
      <xdr:rowOff>9360</xdr:rowOff>
    </xdr:from>
    <xdr:to>
      <xdr:col>12</xdr:col>
      <xdr:colOff>20160</xdr:colOff>
      <xdr:row>941</xdr:row>
      <xdr:rowOff>19080</xdr:rowOff>
    </xdr:to>
    <xdr:sp>
      <xdr:nvSpPr>
        <xdr:cNvPr id="602" name="Rectangle 603"/>
        <xdr:cNvSpPr/>
      </xdr:nvSpPr>
      <xdr:spPr>
        <a:xfrm>
          <a:off x="9158400" y="788728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2</xdr:row>
      <xdr:rowOff>9360</xdr:rowOff>
    </xdr:from>
    <xdr:to>
      <xdr:col>12</xdr:col>
      <xdr:colOff>20160</xdr:colOff>
      <xdr:row>942</xdr:row>
      <xdr:rowOff>19080</xdr:rowOff>
    </xdr:to>
    <xdr:sp>
      <xdr:nvSpPr>
        <xdr:cNvPr id="603" name="Rectangle 604"/>
        <xdr:cNvSpPr/>
      </xdr:nvSpPr>
      <xdr:spPr>
        <a:xfrm>
          <a:off x="9158400" y="78995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3</xdr:row>
      <xdr:rowOff>9720</xdr:rowOff>
    </xdr:from>
    <xdr:to>
      <xdr:col>12</xdr:col>
      <xdr:colOff>20160</xdr:colOff>
      <xdr:row>943</xdr:row>
      <xdr:rowOff>19080</xdr:rowOff>
    </xdr:to>
    <xdr:sp>
      <xdr:nvSpPr>
        <xdr:cNvPr id="604" name="Rectangle 605"/>
        <xdr:cNvSpPr/>
      </xdr:nvSpPr>
      <xdr:spPr>
        <a:xfrm>
          <a:off x="9158400" y="791172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4</xdr:row>
      <xdr:rowOff>9360</xdr:rowOff>
    </xdr:from>
    <xdr:to>
      <xdr:col>12</xdr:col>
      <xdr:colOff>20160</xdr:colOff>
      <xdr:row>944</xdr:row>
      <xdr:rowOff>19080</xdr:rowOff>
    </xdr:to>
    <xdr:sp>
      <xdr:nvSpPr>
        <xdr:cNvPr id="605" name="Rectangle 606"/>
        <xdr:cNvSpPr/>
      </xdr:nvSpPr>
      <xdr:spPr>
        <a:xfrm>
          <a:off x="9158400" y="792393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5</xdr:row>
      <xdr:rowOff>9360</xdr:rowOff>
    </xdr:from>
    <xdr:to>
      <xdr:col>12</xdr:col>
      <xdr:colOff>20160</xdr:colOff>
      <xdr:row>945</xdr:row>
      <xdr:rowOff>19080</xdr:rowOff>
    </xdr:to>
    <xdr:sp>
      <xdr:nvSpPr>
        <xdr:cNvPr id="606" name="Rectangle 607"/>
        <xdr:cNvSpPr/>
      </xdr:nvSpPr>
      <xdr:spPr>
        <a:xfrm>
          <a:off x="9158400" y="793615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6</xdr:row>
      <xdr:rowOff>9720</xdr:rowOff>
    </xdr:from>
    <xdr:to>
      <xdr:col>12</xdr:col>
      <xdr:colOff>20160</xdr:colOff>
      <xdr:row>946</xdr:row>
      <xdr:rowOff>19080</xdr:rowOff>
    </xdr:to>
    <xdr:sp>
      <xdr:nvSpPr>
        <xdr:cNvPr id="607" name="Rectangle 608"/>
        <xdr:cNvSpPr/>
      </xdr:nvSpPr>
      <xdr:spPr>
        <a:xfrm>
          <a:off x="9158400" y="794837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7</xdr:row>
      <xdr:rowOff>9720</xdr:rowOff>
    </xdr:from>
    <xdr:to>
      <xdr:col>12</xdr:col>
      <xdr:colOff>20160</xdr:colOff>
      <xdr:row>947</xdr:row>
      <xdr:rowOff>19080</xdr:rowOff>
    </xdr:to>
    <xdr:sp>
      <xdr:nvSpPr>
        <xdr:cNvPr id="608" name="Rectangle 609"/>
        <xdr:cNvSpPr/>
      </xdr:nvSpPr>
      <xdr:spPr>
        <a:xfrm>
          <a:off x="9158400" y="79605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</xdr:row>
      <xdr:rowOff>28440</xdr:rowOff>
    </xdr:from>
    <xdr:to>
      <xdr:col>12</xdr:col>
      <xdr:colOff>876960</xdr:colOff>
      <xdr:row>19</xdr:row>
      <xdr:rowOff>1202760</xdr:rowOff>
    </xdr:to>
    <xdr:pic>
      <xdr:nvPicPr>
        <xdr:cNvPr id="609" name="Изображение 1" descr="7c26e31f-e8d5-4782-81f7-99f963905e04resizeПП-00208565"/>
        <xdr:cNvPicPr/>
      </xdr:nvPicPr>
      <xdr:blipFill>
        <a:blip r:embed="rId1"/>
        <a:stretch/>
      </xdr:blipFill>
      <xdr:spPr>
        <a:xfrm>
          <a:off x="9158400" y="3587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</xdr:row>
      <xdr:rowOff>28440</xdr:rowOff>
    </xdr:from>
    <xdr:to>
      <xdr:col>12</xdr:col>
      <xdr:colOff>1168920</xdr:colOff>
      <xdr:row>20</xdr:row>
      <xdr:rowOff>906480</xdr:rowOff>
    </xdr:to>
    <xdr:pic>
      <xdr:nvPicPr>
        <xdr:cNvPr id="610" name="Изображение 2" descr="680c471b-485c-46b6-9261-0562802b2963resizeПП-00208569"/>
        <xdr:cNvPicPr/>
      </xdr:nvPicPr>
      <xdr:blipFill>
        <a:blip r:embed="rId2"/>
        <a:stretch/>
      </xdr:blipFill>
      <xdr:spPr>
        <a:xfrm>
          <a:off x="9158400" y="48088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</xdr:row>
      <xdr:rowOff>28800</xdr:rowOff>
    </xdr:from>
    <xdr:to>
      <xdr:col>12</xdr:col>
      <xdr:colOff>1168920</xdr:colOff>
      <xdr:row>21</xdr:row>
      <xdr:rowOff>906840</xdr:rowOff>
    </xdr:to>
    <xdr:pic>
      <xdr:nvPicPr>
        <xdr:cNvPr id="611" name="Изображение 3" descr="0c9161e9-efd2-4e0d-9e53-7bef997636acresizeПП-00208568"/>
        <xdr:cNvPicPr/>
      </xdr:nvPicPr>
      <xdr:blipFill>
        <a:blip r:embed="rId3"/>
        <a:stretch/>
      </xdr:blipFill>
      <xdr:spPr>
        <a:xfrm>
          <a:off x="9158400" y="6030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</xdr:row>
      <xdr:rowOff>28800</xdr:rowOff>
    </xdr:from>
    <xdr:to>
      <xdr:col>12</xdr:col>
      <xdr:colOff>1168920</xdr:colOff>
      <xdr:row>23</xdr:row>
      <xdr:rowOff>906840</xdr:rowOff>
    </xdr:to>
    <xdr:pic>
      <xdr:nvPicPr>
        <xdr:cNvPr id="612" name="Изображение 4" descr="1397f4c4-e845-41e2-920b-f4e6778b3b32resizeПП-00208586"/>
        <xdr:cNvPicPr/>
      </xdr:nvPicPr>
      <xdr:blipFill>
        <a:blip r:embed="rId4"/>
        <a:stretch/>
      </xdr:blipFill>
      <xdr:spPr>
        <a:xfrm>
          <a:off x="9158400" y="7404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</xdr:row>
      <xdr:rowOff>28800</xdr:rowOff>
    </xdr:from>
    <xdr:to>
      <xdr:col>12</xdr:col>
      <xdr:colOff>1168920</xdr:colOff>
      <xdr:row>24</xdr:row>
      <xdr:rowOff>906840</xdr:rowOff>
    </xdr:to>
    <xdr:pic>
      <xdr:nvPicPr>
        <xdr:cNvPr id="613" name="Изображение 5" descr="78dadcca-a286-419d-8fb4-4616b5a99122resizeПП-00208593"/>
        <xdr:cNvPicPr/>
      </xdr:nvPicPr>
      <xdr:blipFill>
        <a:blip r:embed="rId5"/>
        <a:stretch/>
      </xdr:blipFill>
      <xdr:spPr>
        <a:xfrm>
          <a:off x="9158400" y="86266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</xdr:row>
      <xdr:rowOff>28800</xdr:rowOff>
    </xdr:from>
    <xdr:to>
      <xdr:col>12</xdr:col>
      <xdr:colOff>1168920</xdr:colOff>
      <xdr:row>30</xdr:row>
      <xdr:rowOff>849600</xdr:rowOff>
    </xdr:to>
    <xdr:pic>
      <xdr:nvPicPr>
        <xdr:cNvPr id="614" name="Изображение 6" descr="0975cece-dd99-406c-9334-f912c89049e6resizeПП-00159842"/>
        <xdr:cNvPicPr/>
      </xdr:nvPicPr>
      <xdr:blipFill>
        <a:blip r:embed="rId6"/>
        <a:stretch/>
      </xdr:blipFill>
      <xdr:spPr>
        <a:xfrm>
          <a:off x="9158400" y="106102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</xdr:row>
      <xdr:rowOff>28440</xdr:rowOff>
    </xdr:from>
    <xdr:to>
      <xdr:col>12</xdr:col>
      <xdr:colOff>801720</xdr:colOff>
      <xdr:row>32</xdr:row>
      <xdr:rowOff>1202400</xdr:rowOff>
    </xdr:to>
    <xdr:pic>
      <xdr:nvPicPr>
        <xdr:cNvPr id="615" name="Изображение 7" descr="0b6be564-7e19-4e5b-a621-ddb9eaae2e04resizeПП-00165218"/>
        <xdr:cNvPicPr/>
      </xdr:nvPicPr>
      <xdr:blipFill>
        <a:blip r:embed="rId7"/>
        <a:stretch/>
      </xdr:blipFill>
      <xdr:spPr>
        <a:xfrm>
          <a:off x="9158400" y="11984400"/>
          <a:ext cx="7923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</xdr:row>
      <xdr:rowOff>28800</xdr:rowOff>
    </xdr:from>
    <xdr:to>
      <xdr:col>12</xdr:col>
      <xdr:colOff>801720</xdr:colOff>
      <xdr:row>33</xdr:row>
      <xdr:rowOff>1202760</xdr:rowOff>
    </xdr:to>
    <xdr:pic>
      <xdr:nvPicPr>
        <xdr:cNvPr id="616" name="Изображение 8" descr="72fbd023-7e8a-40d6-8ce0-50bd8b179b5bresizeПП-00165219"/>
        <xdr:cNvPicPr/>
      </xdr:nvPicPr>
      <xdr:blipFill>
        <a:blip r:embed="rId8"/>
        <a:stretch/>
      </xdr:blipFill>
      <xdr:spPr>
        <a:xfrm>
          <a:off x="9158400" y="13206240"/>
          <a:ext cx="7923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</xdr:row>
      <xdr:rowOff>28440</xdr:rowOff>
    </xdr:from>
    <xdr:to>
      <xdr:col>12</xdr:col>
      <xdr:colOff>876960</xdr:colOff>
      <xdr:row>34</xdr:row>
      <xdr:rowOff>1202760</xdr:rowOff>
    </xdr:to>
    <xdr:pic>
      <xdr:nvPicPr>
        <xdr:cNvPr id="617" name="Изображение 9" descr="40299885-8c38-4081-8c85-2c8165b22920resizeПП-00129217"/>
        <xdr:cNvPicPr/>
      </xdr:nvPicPr>
      <xdr:blipFill>
        <a:blip r:embed="rId9"/>
        <a:stretch/>
      </xdr:blipFill>
      <xdr:spPr>
        <a:xfrm>
          <a:off x="9158400" y="14427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</xdr:row>
      <xdr:rowOff>28800</xdr:rowOff>
    </xdr:from>
    <xdr:to>
      <xdr:col>12</xdr:col>
      <xdr:colOff>876960</xdr:colOff>
      <xdr:row>39</xdr:row>
      <xdr:rowOff>1202760</xdr:rowOff>
    </xdr:to>
    <xdr:pic>
      <xdr:nvPicPr>
        <xdr:cNvPr id="618" name="Изображение 10" descr="d1cef1eb-dd8b-47ab-be6a-1c71af082e77resizeПП-00150071"/>
        <xdr:cNvPicPr/>
      </xdr:nvPicPr>
      <xdr:blipFill>
        <a:blip r:embed="rId10"/>
        <a:stretch/>
      </xdr:blipFill>
      <xdr:spPr>
        <a:xfrm>
          <a:off x="9158400" y="1630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</xdr:row>
      <xdr:rowOff>28800</xdr:rowOff>
    </xdr:from>
    <xdr:to>
      <xdr:col>12</xdr:col>
      <xdr:colOff>876960</xdr:colOff>
      <xdr:row>40</xdr:row>
      <xdr:rowOff>1202760</xdr:rowOff>
    </xdr:to>
    <xdr:pic>
      <xdr:nvPicPr>
        <xdr:cNvPr id="619" name="Изображение 11" descr="f19f78b0-490e-4f7d-b6d7-ead4c93fe683resizeПП-00150222"/>
        <xdr:cNvPicPr/>
      </xdr:nvPicPr>
      <xdr:blipFill>
        <a:blip r:embed="rId11"/>
        <a:stretch/>
      </xdr:blipFill>
      <xdr:spPr>
        <a:xfrm>
          <a:off x="9158400" y="1752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</xdr:row>
      <xdr:rowOff>28440</xdr:rowOff>
    </xdr:from>
    <xdr:to>
      <xdr:col>12</xdr:col>
      <xdr:colOff>876960</xdr:colOff>
      <xdr:row>41</xdr:row>
      <xdr:rowOff>1202400</xdr:rowOff>
    </xdr:to>
    <xdr:pic>
      <xdr:nvPicPr>
        <xdr:cNvPr id="620" name="Изображение 12" descr="b1c76d88-d71d-4a3e-b702-d6da62a4ff49resizeПП-00150035"/>
        <xdr:cNvPicPr/>
      </xdr:nvPicPr>
      <xdr:blipFill>
        <a:blip r:embed="rId12"/>
        <a:stretch/>
      </xdr:blipFill>
      <xdr:spPr>
        <a:xfrm>
          <a:off x="9158400" y="1875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</xdr:row>
      <xdr:rowOff>28800</xdr:rowOff>
    </xdr:from>
    <xdr:to>
      <xdr:col>12</xdr:col>
      <xdr:colOff>876960</xdr:colOff>
      <xdr:row>42</xdr:row>
      <xdr:rowOff>1202760</xdr:rowOff>
    </xdr:to>
    <xdr:pic>
      <xdr:nvPicPr>
        <xdr:cNvPr id="621" name="Изображение 13" descr="549720cb-d129-4661-8e08-6b848b31e3ccresizeПП-00149976"/>
        <xdr:cNvPicPr/>
      </xdr:nvPicPr>
      <xdr:blipFill>
        <a:blip r:embed="rId13"/>
        <a:stretch/>
      </xdr:blipFill>
      <xdr:spPr>
        <a:xfrm>
          <a:off x="9158400" y="1997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</xdr:row>
      <xdr:rowOff>28800</xdr:rowOff>
    </xdr:from>
    <xdr:to>
      <xdr:col>12</xdr:col>
      <xdr:colOff>876960</xdr:colOff>
      <xdr:row>43</xdr:row>
      <xdr:rowOff>1202760</xdr:rowOff>
    </xdr:to>
    <xdr:pic>
      <xdr:nvPicPr>
        <xdr:cNvPr id="622" name="Изображение 14" descr="db8912af-4aae-4e45-a8b7-9e4f3cd0633eresizeПП-00150030"/>
        <xdr:cNvPicPr/>
      </xdr:nvPicPr>
      <xdr:blipFill>
        <a:blip r:embed="rId14"/>
        <a:stretch/>
      </xdr:blipFill>
      <xdr:spPr>
        <a:xfrm>
          <a:off x="9158400" y="2119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</xdr:row>
      <xdr:rowOff>28440</xdr:rowOff>
    </xdr:from>
    <xdr:to>
      <xdr:col>12</xdr:col>
      <xdr:colOff>876960</xdr:colOff>
      <xdr:row>44</xdr:row>
      <xdr:rowOff>1202760</xdr:rowOff>
    </xdr:to>
    <xdr:pic>
      <xdr:nvPicPr>
        <xdr:cNvPr id="623" name="Изображение 15" descr="4449926f-a4ef-4d1d-927e-56e875384d11resizeПП-00149967"/>
        <xdr:cNvPicPr/>
      </xdr:nvPicPr>
      <xdr:blipFill>
        <a:blip r:embed="rId15"/>
        <a:stretch/>
      </xdr:blipFill>
      <xdr:spPr>
        <a:xfrm>
          <a:off x="9158400" y="224154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</xdr:row>
      <xdr:rowOff>28440</xdr:rowOff>
    </xdr:from>
    <xdr:to>
      <xdr:col>12</xdr:col>
      <xdr:colOff>876960</xdr:colOff>
      <xdr:row>45</xdr:row>
      <xdr:rowOff>1202400</xdr:rowOff>
    </xdr:to>
    <xdr:pic>
      <xdr:nvPicPr>
        <xdr:cNvPr id="624" name="Изображение 16" descr="0636829d-1e9a-4b27-9b3d-d1e89eda8dc0resizeПП-00181531"/>
        <xdr:cNvPicPr/>
      </xdr:nvPicPr>
      <xdr:blipFill>
        <a:blip r:embed="rId16"/>
        <a:stretch/>
      </xdr:blipFill>
      <xdr:spPr>
        <a:xfrm>
          <a:off x="9158400" y="2363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</xdr:row>
      <xdr:rowOff>28800</xdr:rowOff>
    </xdr:from>
    <xdr:to>
      <xdr:col>12</xdr:col>
      <xdr:colOff>876960</xdr:colOff>
      <xdr:row>46</xdr:row>
      <xdr:rowOff>1202760</xdr:rowOff>
    </xdr:to>
    <xdr:pic>
      <xdr:nvPicPr>
        <xdr:cNvPr id="625" name="Изображение 17" descr="97217b51-383b-4472-82ce-2b87d3365048resizeПП-00181531"/>
        <xdr:cNvPicPr/>
      </xdr:nvPicPr>
      <xdr:blipFill>
        <a:blip r:embed="rId17"/>
        <a:stretch/>
      </xdr:blipFill>
      <xdr:spPr>
        <a:xfrm>
          <a:off x="9158400" y="24859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</xdr:row>
      <xdr:rowOff>28800</xdr:rowOff>
    </xdr:from>
    <xdr:to>
      <xdr:col>12</xdr:col>
      <xdr:colOff>876960</xdr:colOff>
      <xdr:row>47</xdr:row>
      <xdr:rowOff>1202760</xdr:rowOff>
    </xdr:to>
    <xdr:pic>
      <xdr:nvPicPr>
        <xdr:cNvPr id="626" name="Изображение 18" descr="84beb15a-4112-46a4-aade-8015a35c00afresizeПП-00150230"/>
        <xdr:cNvPicPr/>
      </xdr:nvPicPr>
      <xdr:blipFill>
        <a:blip r:embed="rId18"/>
        <a:stretch/>
      </xdr:blipFill>
      <xdr:spPr>
        <a:xfrm>
          <a:off x="9158400" y="26080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</xdr:row>
      <xdr:rowOff>28440</xdr:rowOff>
    </xdr:from>
    <xdr:to>
      <xdr:col>12</xdr:col>
      <xdr:colOff>876960</xdr:colOff>
      <xdr:row>48</xdr:row>
      <xdr:rowOff>1202400</xdr:rowOff>
    </xdr:to>
    <xdr:pic>
      <xdr:nvPicPr>
        <xdr:cNvPr id="627" name="Изображение 19" descr="23717703-0ae9-4222-8bd4-88d363d1319aresizeПП-00150003"/>
        <xdr:cNvPicPr/>
      </xdr:nvPicPr>
      <xdr:blipFill>
        <a:blip r:embed="rId19"/>
        <a:stretch/>
      </xdr:blipFill>
      <xdr:spPr>
        <a:xfrm>
          <a:off x="9158400" y="27302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</xdr:row>
      <xdr:rowOff>28440</xdr:rowOff>
    </xdr:from>
    <xdr:to>
      <xdr:col>12</xdr:col>
      <xdr:colOff>876960</xdr:colOff>
      <xdr:row>49</xdr:row>
      <xdr:rowOff>1202400</xdr:rowOff>
    </xdr:to>
    <xdr:pic>
      <xdr:nvPicPr>
        <xdr:cNvPr id="628" name="Изображение 20" descr="b5e8395d-acf8-4ff3-8294-63abb4e4e18aresizeПП-00150217"/>
        <xdr:cNvPicPr/>
      </xdr:nvPicPr>
      <xdr:blipFill>
        <a:blip r:embed="rId20"/>
        <a:stretch/>
      </xdr:blipFill>
      <xdr:spPr>
        <a:xfrm>
          <a:off x="9158400" y="2852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</xdr:row>
      <xdr:rowOff>28800</xdr:rowOff>
    </xdr:from>
    <xdr:to>
      <xdr:col>12</xdr:col>
      <xdr:colOff>876960</xdr:colOff>
      <xdr:row>50</xdr:row>
      <xdr:rowOff>1202760</xdr:rowOff>
    </xdr:to>
    <xdr:pic>
      <xdr:nvPicPr>
        <xdr:cNvPr id="629" name="Изображение 21" descr="744c4591-382a-4869-bdd5-c5c58cfa9037resizeПП-00150007"/>
        <xdr:cNvPicPr/>
      </xdr:nvPicPr>
      <xdr:blipFill>
        <a:blip r:embed="rId21"/>
        <a:stretch/>
      </xdr:blipFill>
      <xdr:spPr>
        <a:xfrm>
          <a:off x="9158400" y="29746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</xdr:row>
      <xdr:rowOff>28440</xdr:rowOff>
    </xdr:from>
    <xdr:to>
      <xdr:col>12</xdr:col>
      <xdr:colOff>876960</xdr:colOff>
      <xdr:row>51</xdr:row>
      <xdr:rowOff>1202760</xdr:rowOff>
    </xdr:to>
    <xdr:pic>
      <xdr:nvPicPr>
        <xdr:cNvPr id="630" name="Изображение 22" descr="c1e477c3-f49c-4c83-b740-470bf9109058resizeПП-00149944"/>
        <xdr:cNvPicPr/>
      </xdr:nvPicPr>
      <xdr:blipFill>
        <a:blip r:embed="rId22"/>
        <a:stretch/>
      </xdr:blipFill>
      <xdr:spPr>
        <a:xfrm>
          <a:off x="9158400" y="30967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</xdr:row>
      <xdr:rowOff>28440</xdr:rowOff>
    </xdr:from>
    <xdr:to>
      <xdr:col>12</xdr:col>
      <xdr:colOff>876960</xdr:colOff>
      <xdr:row>52</xdr:row>
      <xdr:rowOff>1202400</xdr:rowOff>
    </xdr:to>
    <xdr:pic>
      <xdr:nvPicPr>
        <xdr:cNvPr id="631" name="Изображение 23" descr="6dd78cbc-986d-4478-a44c-b37a423c61a1resizeПП-00150220"/>
        <xdr:cNvPicPr/>
      </xdr:nvPicPr>
      <xdr:blipFill>
        <a:blip r:embed="rId23"/>
        <a:stretch/>
      </xdr:blipFill>
      <xdr:spPr>
        <a:xfrm>
          <a:off x="9158400" y="32189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</xdr:row>
      <xdr:rowOff>28800</xdr:rowOff>
    </xdr:from>
    <xdr:to>
      <xdr:col>12</xdr:col>
      <xdr:colOff>876960</xdr:colOff>
      <xdr:row>53</xdr:row>
      <xdr:rowOff>1202760</xdr:rowOff>
    </xdr:to>
    <xdr:pic>
      <xdr:nvPicPr>
        <xdr:cNvPr id="632" name="Изображение 24" descr="fe79f5d3-a37f-4515-b007-f65fc253bc93resizeПП-00150219"/>
        <xdr:cNvPicPr/>
      </xdr:nvPicPr>
      <xdr:blipFill>
        <a:blip r:embed="rId24"/>
        <a:stretch/>
      </xdr:blipFill>
      <xdr:spPr>
        <a:xfrm>
          <a:off x="9158400" y="33411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</xdr:row>
      <xdr:rowOff>28800</xdr:rowOff>
    </xdr:from>
    <xdr:to>
      <xdr:col>12</xdr:col>
      <xdr:colOff>876960</xdr:colOff>
      <xdr:row>54</xdr:row>
      <xdr:rowOff>1202760</xdr:rowOff>
    </xdr:to>
    <xdr:pic>
      <xdr:nvPicPr>
        <xdr:cNvPr id="633" name="Изображение 25" descr="b641d4c7-94d3-4f7a-b21e-1e75a503cfd9resizeПП-00149974"/>
        <xdr:cNvPicPr/>
      </xdr:nvPicPr>
      <xdr:blipFill>
        <a:blip r:embed="rId25"/>
        <a:stretch/>
      </xdr:blipFill>
      <xdr:spPr>
        <a:xfrm>
          <a:off x="9158400" y="34633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</xdr:row>
      <xdr:rowOff>28440</xdr:rowOff>
    </xdr:from>
    <xdr:to>
      <xdr:col>12</xdr:col>
      <xdr:colOff>876960</xdr:colOff>
      <xdr:row>55</xdr:row>
      <xdr:rowOff>1202760</xdr:rowOff>
    </xdr:to>
    <xdr:pic>
      <xdr:nvPicPr>
        <xdr:cNvPr id="634" name="Изображение 26" descr="0db1aa0a-fe6f-4109-aaf9-392302e4dfe4resizeПП-00149947"/>
        <xdr:cNvPicPr/>
      </xdr:nvPicPr>
      <xdr:blipFill>
        <a:blip r:embed="rId26"/>
        <a:stretch/>
      </xdr:blipFill>
      <xdr:spPr>
        <a:xfrm>
          <a:off x="9158400" y="358545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</xdr:row>
      <xdr:rowOff>28440</xdr:rowOff>
    </xdr:from>
    <xdr:to>
      <xdr:col>12</xdr:col>
      <xdr:colOff>1168920</xdr:colOff>
      <xdr:row>59</xdr:row>
      <xdr:rowOff>1202400</xdr:rowOff>
    </xdr:to>
    <xdr:pic>
      <xdr:nvPicPr>
        <xdr:cNvPr id="635" name="Изображение 27" descr="fc992426-018e-40cf-ae9f-c3973468b642resizeПП-00144540"/>
        <xdr:cNvPicPr/>
      </xdr:nvPicPr>
      <xdr:blipFill>
        <a:blip r:embed="rId27"/>
        <a:stretch/>
      </xdr:blipFill>
      <xdr:spPr>
        <a:xfrm>
          <a:off x="9158400" y="375336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</xdr:row>
      <xdr:rowOff>28800</xdr:rowOff>
    </xdr:from>
    <xdr:to>
      <xdr:col>12</xdr:col>
      <xdr:colOff>1168920</xdr:colOff>
      <xdr:row>60</xdr:row>
      <xdr:rowOff>1050120</xdr:rowOff>
    </xdr:to>
    <xdr:pic>
      <xdr:nvPicPr>
        <xdr:cNvPr id="636" name="Изображение 28" descr="0ff84478-0726-42a0-9ee0-7650d5ec16cfresizeПП-00169601"/>
        <xdr:cNvPicPr/>
      </xdr:nvPicPr>
      <xdr:blipFill>
        <a:blip r:embed="rId28"/>
        <a:stretch/>
      </xdr:blipFill>
      <xdr:spPr>
        <a:xfrm>
          <a:off x="9158400" y="38755440"/>
          <a:ext cx="115956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</xdr:row>
      <xdr:rowOff>28800</xdr:rowOff>
    </xdr:from>
    <xdr:to>
      <xdr:col>12</xdr:col>
      <xdr:colOff>1168920</xdr:colOff>
      <xdr:row>61</xdr:row>
      <xdr:rowOff>1202760</xdr:rowOff>
    </xdr:to>
    <xdr:pic>
      <xdr:nvPicPr>
        <xdr:cNvPr id="637" name="Изображение 29" descr="2e50762f-d8f7-4ae2-aa69-70e046915deeresizeПП-00144647"/>
        <xdr:cNvPicPr/>
      </xdr:nvPicPr>
      <xdr:blipFill>
        <a:blip r:embed="rId29"/>
        <a:stretch/>
      </xdr:blipFill>
      <xdr:spPr>
        <a:xfrm>
          <a:off x="9158400" y="399772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</xdr:row>
      <xdr:rowOff>28440</xdr:rowOff>
    </xdr:from>
    <xdr:to>
      <xdr:col>12</xdr:col>
      <xdr:colOff>1168920</xdr:colOff>
      <xdr:row>62</xdr:row>
      <xdr:rowOff>1202400</xdr:rowOff>
    </xdr:to>
    <xdr:pic>
      <xdr:nvPicPr>
        <xdr:cNvPr id="638" name="Изображение 30" descr="55fde695-49f4-478e-ba05-8975b2ef65d1resizeПП-00144527"/>
        <xdr:cNvPicPr/>
      </xdr:nvPicPr>
      <xdr:blipFill>
        <a:blip r:embed="rId30"/>
        <a:stretch/>
      </xdr:blipFill>
      <xdr:spPr>
        <a:xfrm>
          <a:off x="9158400" y="411987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</xdr:row>
      <xdr:rowOff>28440</xdr:rowOff>
    </xdr:from>
    <xdr:to>
      <xdr:col>12</xdr:col>
      <xdr:colOff>1159200</xdr:colOff>
      <xdr:row>64</xdr:row>
      <xdr:rowOff>1202400</xdr:rowOff>
    </xdr:to>
    <xdr:pic>
      <xdr:nvPicPr>
        <xdr:cNvPr id="639" name="Изображение 31" descr="a2f0ce9d-dbd4-4a3a-9e50-35499c09606aresizeПП-00144688"/>
        <xdr:cNvPicPr/>
      </xdr:nvPicPr>
      <xdr:blipFill>
        <a:blip r:embed="rId31"/>
        <a:stretch/>
      </xdr:blipFill>
      <xdr:spPr>
        <a:xfrm>
          <a:off x="9158400" y="42572880"/>
          <a:ext cx="11498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</xdr:row>
      <xdr:rowOff>28440</xdr:rowOff>
    </xdr:from>
    <xdr:to>
      <xdr:col>12</xdr:col>
      <xdr:colOff>1168920</xdr:colOff>
      <xdr:row>66</xdr:row>
      <xdr:rowOff>1202760</xdr:rowOff>
    </xdr:to>
    <xdr:pic>
      <xdr:nvPicPr>
        <xdr:cNvPr id="640" name="Изображение 32" descr="086c081b-250f-4a67-992b-f932375cf1dbresizeПП-00144646"/>
        <xdr:cNvPicPr/>
      </xdr:nvPicPr>
      <xdr:blipFill>
        <a:blip r:embed="rId32"/>
        <a:stretch/>
      </xdr:blipFill>
      <xdr:spPr>
        <a:xfrm>
          <a:off x="9158400" y="4394700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</xdr:row>
      <xdr:rowOff>28440</xdr:rowOff>
    </xdr:from>
    <xdr:to>
      <xdr:col>12</xdr:col>
      <xdr:colOff>1168920</xdr:colOff>
      <xdr:row>68</xdr:row>
      <xdr:rowOff>1202760</xdr:rowOff>
    </xdr:to>
    <xdr:pic>
      <xdr:nvPicPr>
        <xdr:cNvPr id="641" name="Изображение 33" descr="559a90f9-6f58-46a1-a337-5ab7627c9423resizeПП-00144528"/>
        <xdr:cNvPicPr/>
      </xdr:nvPicPr>
      <xdr:blipFill>
        <a:blip r:embed="rId33"/>
        <a:stretch/>
      </xdr:blipFill>
      <xdr:spPr>
        <a:xfrm>
          <a:off x="9158400" y="4532112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</xdr:row>
      <xdr:rowOff>28440</xdr:rowOff>
    </xdr:from>
    <xdr:to>
      <xdr:col>12</xdr:col>
      <xdr:colOff>1168920</xdr:colOff>
      <xdr:row>69</xdr:row>
      <xdr:rowOff>1049760</xdr:rowOff>
    </xdr:to>
    <xdr:pic>
      <xdr:nvPicPr>
        <xdr:cNvPr id="642" name="Изображение 34" descr="256d2e84-3600-4926-b658-6f3744f1b4faresizeПП-00169128"/>
        <xdr:cNvPicPr/>
      </xdr:nvPicPr>
      <xdr:blipFill>
        <a:blip r:embed="rId34"/>
        <a:stretch/>
      </xdr:blipFill>
      <xdr:spPr>
        <a:xfrm>
          <a:off x="9158400" y="46542960"/>
          <a:ext cx="115956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</xdr:row>
      <xdr:rowOff>28800</xdr:rowOff>
    </xdr:from>
    <xdr:to>
      <xdr:col>12</xdr:col>
      <xdr:colOff>1168920</xdr:colOff>
      <xdr:row>70</xdr:row>
      <xdr:rowOff>897480</xdr:rowOff>
    </xdr:to>
    <xdr:pic>
      <xdr:nvPicPr>
        <xdr:cNvPr id="643" name="Изображение 35" descr="fc36a88f-eb05-4139-b43e-70cb02b6d9e6resizeПП-00169186"/>
        <xdr:cNvPicPr/>
      </xdr:nvPicPr>
      <xdr:blipFill>
        <a:blip r:embed="rId35"/>
        <a:stretch/>
      </xdr:blipFill>
      <xdr:spPr>
        <a:xfrm>
          <a:off x="9158400" y="4776480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</xdr:row>
      <xdr:rowOff>28800</xdr:rowOff>
    </xdr:from>
    <xdr:to>
      <xdr:col>12</xdr:col>
      <xdr:colOff>1168920</xdr:colOff>
      <xdr:row>72</xdr:row>
      <xdr:rowOff>773280</xdr:rowOff>
    </xdr:to>
    <xdr:pic>
      <xdr:nvPicPr>
        <xdr:cNvPr id="644" name="Изображение 36" descr="243e43b1-c823-4957-a19a-5a622d5ee6earesizeПП-00144829"/>
        <xdr:cNvPicPr/>
      </xdr:nvPicPr>
      <xdr:blipFill>
        <a:blip r:embed="rId36"/>
        <a:stretch/>
      </xdr:blipFill>
      <xdr:spPr>
        <a:xfrm>
          <a:off x="9158400" y="49138920"/>
          <a:ext cx="115956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</xdr:row>
      <xdr:rowOff>28800</xdr:rowOff>
    </xdr:from>
    <xdr:to>
      <xdr:col>12</xdr:col>
      <xdr:colOff>1168920</xdr:colOff>
      <xdr:row>73</xdr:row>
      <xdr:rowOff>1202760</xdr:rowOff>
    </xdr:to>
    <xdr:pic>
      <xdr:nvPicPr>
        <xdr:cNvPr id="645" name="Изображение 37" descr="b014c4b2-2b1b-4b7a-807e-cef09085ce9cresizeПП-00169067"/>
        <xdr:cNvPicPr/>
      </xdr:nvPicPr>
      <xdr:blipFill>
        <a:blip r:embed="rId37"/>
        <a:stretch/>
      </xdr:blipFill>
      <xdr:spPr>
        <a:xfrm>
          <a:off x="9158400" y="503607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</xdr:row>
      <xdr:rowOff>28800</xdr:rowOff>
    </xdr:from>
    <xdr:to>
      <xdr:col>12</xdr:col>
      <xdr:colOff>1168920</xdr:colOff>
      <xdr:row>75</xdr:row>
      <xdr:rowOff>811440</xdr:rowOff>
    </xdr:to>
    <xdr:pic>
      <xdr:nvPicPr>
        <xdr:cNvPr id="646" name="Изображение 38" descr="87c5d2a5-7300-48b1-9ec5-ea2fd7cd0c2dresizeПП-00144874"/>
        <xdr:cNvPicPr/>
      </xdr:nvPicPr>
      <xdr:blipFill>
        <a:blip r:embed="rId38"/>
        <a:stretch/>
      </xdr:blipFill>
      <xdr:spPr>
        <a:xfrm>
          <a:off x="9158400" y="5173488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</xdr:row>
      <xdr:rowOff>28800</xdr:rowOff>
    </xdr:from>
    <xdr:to>
      <xdr:col>12</xdr:col>
      <xdr:colOff>1168920</xdr:colOff>
      <xdr:row>77</xdr:row>
      <xdr:rowOff>1202760</xdr:rowOff>
    </xdr:to>
    <xdr:pic>
      <xdr:nvPicPr>
        <xdr:cNvPr id="647" name="Изображение 39" descr="c2820a62-93cc-43ca-8118-660e3ddd4637resizeПП-00144746"/>
        <xdr:cNvPicPr/>
      </xdr:nvPicPr>
      <xdr:blipFill>
        <a:blip r:embed="rId39"/>
        <a:stretch/>
      </xdr:blipFill>
      <xdr:spPr>
        <a:xfrm>
          <a:off x="9158400" y="531090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</xdr:row>
      <xdr:rowOff>28440</xdr:rowOff>
    </xdr:from>
    <xdr:to>
      <xdr:col>12</xdr:col>
      <xdr:colOff>876960</xdr:colOff>
      <xdr:row>78</xdr:row>
      <xdr:rowOff>1202760</xdr:rowOff>
    </xdr:to>
    <xdr:pic>
      <xdr:nvPicPr>
        <xdr:cNvPr id="648" name="Изображение 40" descr="2cf1a464-fd6d-4d51-b02e-6f33db0c318dresizeПП-00173225"/>
        <xdr:cNvPicPr/>
      </xdr:nvPicPr>
      <xdr:blipFill>
        <a:blip r:embed="rId40"/>
        <a:stretch/>
      </xdr:blipFill>
      <xdr:spPr>
        <a:xfrm>
          <a:off x="9158400" y="543304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</xdr:row>
      <xdr:rowOff>28440</xdr:rowOff>
    </xdr:from>
    <xdr:to>
      <xdr:col>12</xdr:col>
      <xdr:colOff>1168920</xdr:colOff>
      <xdr:row>79</xdr:row>
      <xdr:rowOff>1202400</xdr:rowOff>
    </xdr:to>
    <xdr:pic>
      <xdr:nvPicPr>
        <xdr:cNvPr id="649" name="Изображение 41" descr="3ee24072-6cf0-47d3-905d-67b1370a175bresizeПП-00169349"/>
        <xdr:cNvPicPr/>
      </xdr:nvPicPr>
      <xdr:blipFill>
        <a:blip r:embed="rId41"/>
        <a:stretch/>
      </xdr:blipFill>
      <xdr:spPr>
        <a:xfrm>
          <a:off x="9158400" y="555523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</xdr:row>
      <xdr:rowOff>28440</xdr:rowOff>
    </xdr:from>
    <xdr:to>
      <xdr:col>12</xdr:col>
      <xdr:colOff>1168920</xdr:colOff>
      <xdr:row>81</xdr:row>
      <xdr:rowOff>1202400</xdr:rowOff>
    </xdr:to>
    <xdr:pic>
      <xdr:nvPicPr>
        <xdr:cNvPr id="650" name="Изображение 42" descr="7e93ed3e-1363-4cf3-bdd3-c1904210d577resizeПП-00144941"/>
        <xdr:cNvPicPr/>
      </xdr:nvPicPr>
      <xdr:blipFill>
        <a:blip r:embed="rId42"/>
        <a:stretch/>
      </xdr:blipFill>
      <xdr:spPr>
        <a:xfrm>
          <a:off x="9158400" y="569264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</xdr:row>
      <xdr:rowOff>28800</xdr:rowOff>
    </xdr:from>
    <xdr:to>
      <xdr:col>12</xdr:col>
      <xdr:colOff>1168920</xdr:colOff>
      <xdr:row>82</xdr:row>
      <xdr:rowOff>1202760</xdr:rowOff>
    </xdr:to>
    <xdr:pic>
      <xdr:nvPicPr>
        <xdr:cNvPr id="651" name="Изображение 43" descr="995ed6ce-4f24-48ae-a633-84ad02464ed0resizeПП-00144818"/>
        <xdr:cNvPicPr/>
      </xdr:nvPicPr>
      <xdr:blipFill>
        <a:blip r:embed="rId43"/>
        <a:stretch/>
      </xdr:blipFill>
      <xdr:spPr>
        <a:xfrm>
          <a:off x="9158400" y="581482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</xdr:row>
      <xdr:rowOff>28800</xdr:rowOff>
    </xdr:from>
    <xdr:to>
      <xdr:col>12</xdr:col>
      <xdr:colOff>1168920</xdr:colOff>
      <xdr:row>83</xdr:row>
      <xdr:rowOff>1202760</xdr:rowOff>
    </xdr:to>
    <xdr:pic>
      <xdr:nvPicPr>
        <xdr:cNvPr id="652" name="Изображение 44" descr="75a41a6b-7e84-4e7d-8d55-8e8241c61c1cresizeПП-00144807"/>
        <xdr:cNvPicPr/>
      </xdr:nvPicPr>
      <xdr:blipFill>
        <a:blip r:embed="rId44"/>
        <a:stretch/>
      </xdr:blipFill>
      <xdr:spPr>
        <a:xfrm>
          <a:off x="9158400" y="593701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</xdr:row>
      <xdr:rowOff>28800</xdr:rowOff>
    </xdr:from>
    <xdr:to>
      <xdr:col>12</xdr:col>
      <xdr:colOff>876960</xdr:colOff>
      <xdr:row>85</xdr:row>
      <xdr:rowOff>1202760</xdr:rowOff>
    </xdr:to>
    <xdr:pic>
      <xdr:nvPicPr>
        <xdr:cNvPr id="653" name="Изображение 45" descr="4e0cce65-4285-4ecc-9107-40fe19b489b5resizeПП-00170203"/>
        <xdr:cNvPicPr/>
      </xdr:nvPicPr>
      <xdr:blipFill>
        <a:blip r:embed="rId45"/>
        <a:stretch/>
      </xdr:blipFill>
      <xdr:spPr>
        <a:xfrm>
          <a:off x="9158400" y="60744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</xdr:row>
      <xdr:rowOff>28440</xdr:rowOff>
    </xdr:from>
    <xdr:to>
      <xdr:col>12</xdr:col>
      <xdr:colOff>876960</xdr:colOff>
      <xdr:row>86</xdr:row>
      <xdr:rowOff>1202760</xdr:rowOff>
    </xdr:to>
    <xdr:pic>
      <xdr:nvPicPr>
        <xdr:cNvPr id="654" name="Изображение 46" descr="cab594f8-b1f2-49ae-a7d4-5e108c2e70e2resizeПП-00170078"/>
        <xdr:cNvPicPr/>
      </xdr:nvPicPr>
      <xdr:blipFill>
        <a:blip r:embed="rId46"/>
        <a:stretch/>
      </xdr:blipFill>
      <xdr:spPr>
        <a:xfrm>
          <a:off x="9158400" y="61965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</xdr:row>
      <xdr:rowOff>28440</xdr:rowOff>
    </xdr:from>
    <xdr:to>
      <xdr:col>12</xdr:col>
      <xdr:colOff>1168920</xdr:colOff>
      <xdr:row>87</xdr:row>
      <xdr:rowOff>1202400</xdr:rowOff>
    </xdr:to>
    <xdr:pic>
      <xdr:nvPicPr>
        <xdr:cNvPr id="655" name="Изображение 47" descr="01f8ab01-6f55-4669-9d9e-4874c6e1aae1resizeПП-00144670"/>
        <xdr:cNvPicPr/>
      </xdr:nvPicPr>
      <xdr:blipFill>
        <a:blip r:embed="rId47"/>
        <a:stretch/>
      </xdr:blipFill>
      <xdr:spPr>
        <a:xfrm>
          <a:off x="9158400" y="631875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</xdr:row>
      <xdr:rowOff>28800</xdr:rowOff>
    </xdr:from>
    <xdr:to>
      <xdr:col>12</xdr:col>
      <xdr:colOff>1168920</xdr:colOff>
      <xdr:row>88</xdr:row>
      <xdr:rowOff>1202760</xdr:rowOff>
    </xdr:to>
    <xdr:pic>
      <xdr:nvPicPr>
        <xdr:cNvPr id="656" name="Изображение 48" descr="11c0f134-5333-4138-9a68-1385d3c4cf37resizeПП-00144669"/>
        <xdr:cNvPicPr/>
      </xdr:nvPicPr>
      <xdr:blipFill>
        <a:blip r:embed="rId48"/>
        <a:stretch/>
      </xdr:blipFill>
      <xdr:spPr>
        <a:xfrm>
          <a:off x="9158400" y="644094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</xdr:row>
      <xdr:rowOff>28800</xdr:rowOff>
    </xdr:from>
    <xdr:to>
      <xdr:col>12</xdr:col>
      <xdr:colOff>1168920</xdr:colOff>
      <xdr:row>89</xdr:row>
      <xdr:rowOff>1202760</xdr:rowOff>
    </xdr:to>
    <xdr:pic>
      <xdr:nvPicPr>
        <xdr:cNvPr id="657" name="Изображение 49" descr="71b6740f-a0e8-46c9-9993-f1503aee7a71resizeПП-00145135"/>
        <xdr:cNvPicPr/>
      </xdr:nvPicPr>
      <xdr:blipFill>
        <a:blip r:embed="rId49"/>
        <a:stretch/>
      </xdr:blipFill>
      <xdr:spPr>
        <a:xfrm>
          <a:off x="9158400" y="656312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</xdr:row>
      <xdr:rowOff>28800</xdr:rowOff>
    </xdr:from>
    <xdr:to>
      <xdr:col>12</xdr:col>
      <xdr:colOff>1168920</xdr:colOff>
      <xdr:row>91</xdr:row>
      <xdr:rowOff>1202760</xdr:rowOff>
    </xdr:to>
    <xdr:pic>
      <xdr:nvPicPr>
        <xdr:cNvPr id="658" name="Изображение 50" descr="089cf2d9-86df-4f5b-aa2a-f5f4e2e11de6resizeПП-00169412"/>
        <xdr:cNvPicPr/>
      </xdr:nvPicPr>
      <xdr:blipFill>
        <a:blip r:embed="rId50"/>
        <a:stretch/>
      </xdr:blipFill>
      <xdr:spPr>
        <a:xfrm>
          <a:off x="9158400" y="670053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</xdr:row>
      <xdr:rowOff>28440</xdr:rowOff>
    </xdr:from>
    <xdr:to>
      <xdr:col>12</xdr:col>
      <xdr:colOff>1168920</xdr:colOff>
      <xdr:row>92</xdr:row>
      <xdr:rowOff>1202760</xdr:rowOff>
    </xdr:to>
    <xdr:pic>
      <xdr:nvPicPr>
        <xdr:cNvPr id="659" name="Изображение 51" descr="e223042e-86d1-4f9b-ba0a-2f15a8b489e0resizeПП-00153195"/>
        <xdr:cNvPicPr/>
      </xdr:nvPicPr>
      <xdr:blipFill>
        <a:blip r:embed="rId51"/>
        <a:stretch/>
      </xdr:blipFill>
      <xdr:spPr>
        <a:xfrm>
          <a:off x="9158400" y="6822684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</xdr:row>
      <xdr:rowOff>28440</xdr:rowOff>
    </xdr:from>
    <xdr:to>
      <xdr:col>12</xdr:col>
      <xdr:colOff>1168920</xdr:colOff>
      <xdr:row>94</xdr:row>
      <xdr:rowOff>906840</xdr:rowOff>
    </xdr:to>
    <xdr:pic>
      <xdr:nvPicPr>
        <xdr:cNvPr id="660" name="Изображение 52" descr="cb2c0cd5-d66d-4bde-9bd9-f4c43ae58a17resizeПП-00169591"/>
        <xdr:cNvPicPr/>
      </xdr:nvPicPr>
      <xdr:blipFill>
        <a:blip r:embed="rId52"/>
        <a:stretch/>
      </xdr:blipFill>
      <xdr:spPr>
        <a:xfrm>
          <a:off x="9158400" y="696009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</xdr:row>
      <xdr:rowOff>28440</xdr:rowOff>
    </xdr:from>
    <xdr:to>
      <xdr:col>12</xdr:col>
      <xdr:colOff>1168920</xdr:colOff>
      <xdr:row>95</xdr:row>
      <xdr:rowOff>1202400</xdr:rowOff>
    </xdr:to>
    <xdr:pic>
      <xdr:nvPicPr>
        <xdr:cNvPr id="661" name="Изображение 53" descr="bc038b3c-aa28-4e29-a3c5-fce0c582459bresizeПП-00144651"/>
        <xdr:cNvPicPr/>
      </xdr:nvPicPr>
      <xdr:blipFill>
        <a:blip r:embed="rId53"/>
        <a:stretch/>
      </xdr:blipFill>
      <xdr:spPr>
        <a:xfrm>
          <a:off x="9158400" y="708228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</xdr:row>
      <xdr:rowOff>28800</xdr:rowOff>
    </xdr:from>
    <xdr:to>
      <xdr:col>12</xdr:col>
      <xdr:colOff>1168920</xdr:colOff>
      <xdr:row>96</xdr:row>
      <xdr:rowOff>849600</xdr:rowOff>
    </xdr:to>
    <xdr:pic>
      <xdr:nvPicPr>
        <xdr:cNvPr id="662" name="Изображение 54" descr="790dae57-5556-4aed-9377-1b3f0ffd47a5resizeПП-00144652"/>
        <xdr:cNvPicPr/>
      </xdr:nvPicPr>
      <xdr:blipFill>
        <a:blip r:embed="rId54"/>
        <a:stretch/>
      </xdr:blipFill>
      <xdr:spPr>
        <a:xfrm>
          <a:off x="9158400" y="720446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</xdr:row>
      <xdr:rowOff>28800</xdr:rowOff>
    </xdr:from>
    <xdr:to>
      <xdr:col>12</xdr:col>
      <xdr:colOff>876960</xdr:colOff>
      <xdr:row>97</xdr:row>
      <xdr:rowOff>1202760</xdr:rowOff>
    </xdr:to>
    <xdr:pic>
      <xdr:nvPicPr>
        <xdr:cNvPr id="663" name="Изображение 55" descr="530baf6e-1584-402e-8433-7980196a55b1resizeПП-00173228"/>
        <xdr:cNvPicPr/>
      </xdr:nvPicPr>
      <xdr:blipFill>
        <a:blip r:embed="rId55"/>
        <a:stretch/>
      </xdr:blipFill>
      <xdr:spPr>
        <a:xfrm>
          <a:off x="9158400" y="73266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8</xdr:row>
      <xdr:rowOff>28440</xdr:rowOff>
    </xdr:from>
    <xdr:to>
      <xdr:col>12</xdr:col>
      <xdr:colOff>1168920</xdr:colOff>
      <xdr:row>98</xdr:row>
      <xdr:rowOff>1202760</xdr:rowOff>
    </xdr:to>
    <xdr:pic>
      <xdr:nvPicPr>
        <xdr:cNvPr id="664" name="Изображение 56" descr="f89db176-7ab1-4b99-98f5-b6e400a47ce5resizeПП-00144908"/>
        <xdr:cNvPicPr/>
      </xdr:nvPicPr>
      <xdr:blipFill>
        <a:blip r:embed="rId56"/>
        <a:stretch/>
      </xdr:blipFill>
      <xdr:spPr>
        <a:xfrm>
          <a:off x="9158400" y="7448796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</xdr:row>
      <xdr:rowOff>28440</xdr:rowOff>
    </xdr:from>
    <xdr:to>
      <xdr:col>12</xdr:col>
      <xdr:colOff>1168920</xdr:colOff>
      <xdr:row>100</xdr:row>
      <xdr:rowOff>1202760</xdr:rowOff>
    </xdr:to>
    <xdr:pic>
      <xdr:nvPicPr>
        <xdr:cNvPr id="665" name="Изображение 57" descr="e2ee60b8-f1c4-479c-8e2d-17141239bfc1resizeПП-00144886"/>
        <xdr:cNvPicPr/>
      </xdr:nvPicPr>
      <xdr:blipFill>
        <a:blip r:embed="rId57"/>
        <a:stretch/>
      </xdr:blipFill>
      <xdr:spPr>
        <a:xfrm>
          <a:off x="9158400" y="7586208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</xdr:row>
      <xdr:rowOff>28800</xdr:rowOff>
    </xdr:from>
    <xdr:to>
      <xdr:col>12</xdr:col>
      <xdr:colOff>1168920</xdr:colOff>
      <xdr:row>103</xdr:row>
      <xdr:rowOff>830520</xdr:rowOff>
    </xdr:to>
    <xdr:pic>
      <xdr:nvPicPr>
        <xdr:cNvPr id="666" name="Изображение 58" descr="62c06c2d-8402-471a-ae22-4f48e19b63aaresizeПП-00151020"/>
        <xdr:cNvPicPr/>
      </xdr:nvPicPr>
      <xdr:blipFill>
        <a:blip r:embed="rId58"/>
        <a:stretch/>
      </xdr:blipFill>
      <xdr:spPr>
        <a:xfrm>
          <a:off x="9158400" y="77388840"/>
          <a:ext cx="11595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</xdr:row>
      <xdr:rowOff>28800</xdr:rowOff>
    </xdr:from>
    <xdr:to>
      <xdr:col>12</xdr:col>
      <xdr:colOff>1168920</xdr:colOff>
      <xdr:row>105</xdr:row>
      <xdr:rowOff>830520</xdr:rowOff>
    </xdr:to>
    <xdr:pic>
      <xdr:nvPicPr>
        <xdr:cNvPr id="667" name="Изображение 59" descr="5086835f-da66-4b24-b839-5b774a194a87resizeПП-00099735"/>
        <xdr:cNvPicPr/>
      </xdr:nvPicPr>
      <xdr:blipFill>
        <a:blip r:embed="rId59"/>
        <a:stretch/>
      </xdr:blipFill>
      <xdr:spPr>
        <a:xfrm>
          <a:off x="9158400" y="78762960"/>
          <a:ext cx="11595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</xdr:row>
      <xdr:rowOff>28800</xdr:rowOff>
    </xdr:from>
    <xdr:to>
      <xdr:col>12</xdr:col>
      <xdr:colOff>876960</xdr:colOff>
      <xdr:row>107</xdr:row>
      <xdr:rowOff>1202760</xdr:rowOff>
    </xdr:to>
    <xdr:pic>
      <xdr:nvPicPr>
        <xdr:cNvPr id="668" name="Изображение 60" descr="99968f1a-dc12-480f-8bd8-8861105b4607resizeПП-00195222"/>
        <xdr:cNvPicPr/>
      </xdr:nvPicPr>
      <xdr:blipFill>
        <a:blip r:embed="rId60"/>
        <a:stretch/>
      </xdr:blipFill>
      <xdr:spPr>
        <a:xfrm>
          <a:off x="9158400" y="8013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</xdr:row>
      <xdr:rowOff>28800</xdr:rowOff>
    </xdr:from>
    <xdr:to>
      <xdr:col>12</xdr:col>
      <xdr:colOff>876960</xdr:colOff>
      <xdr:row>109</xdr:row>
      <xdr:rowOff>1202760</xdr:rowOff>
    </xdr:to>
    <xdr:pic>
      <xdr:nvPicPr>
        <xdr:cNvPr id="669" name="Изображение 61" descr="5b4a0701-95a9-4fa0-92e6-68a6aa92175dresizeПП-00099664"/>
        <xdr:cNvPicPr/>
      </xdr:nvPicPr>
      <xdr:blipFill>
        <a:blip r:embed="rId61"/>
        <a:stretch/>
      </xdr:blipFill>
      <xdr:spPr>
        <a:xfrm>
          <a:off x="9158400" y="8151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</xdr:row>
      <xdr:rowOff>28800</xdr:rowOff>
    </xdr:from>
    <xdr:to>
      <xdr:col>12</xdr:col>
      <xdr:colOff>876960</xdr:colOff>
      <xdr:row>110</xdr:row>
      <xdr:rowOff>1202760</xdr:rowOff>
    </xdr:to>
    <xdr:pic>
      <xdr:nvPicPr>
        <xdr:cNvPr id="670" name="Изображение 62" descr="37d5aee8-a587-4d45-bd73-f377613feeabresizeПП-00099663"/>
        <xdr:cNvPicPr/>
      </xdr:nvPicPr>
      <xdr:blipFill>
        <a:blip r:embed="rId62"/>
        <a:stretch/>
      </xdr:blipFill>
      <xdr:spPr>
        <a:xfrm>
          <a:off x="9158400" y="82733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</xdr:row>
      <xdr:rowOff>28440</xdr:rowOff>
    </xdr:from>
    <xdr:to>
      <xdr:col>12</xdr:col>
      <xdr:colOff>876960</xdr:colOff>
      <xdr:row>111</xdr:row>
      <xdr:rowOff>1202760</xdr:rowOff>
    </xdr:to>
    <xdr:pic>
      <xdr:nvPicPr>
        <xdr:cNvPr id="671" name="Изображение 63" descr="35cf26f9-c0ab-4639-99ee-7e23c57f1459resizeПП-00099662"/>
        <xdr:cNvPicPr/>
      </xdr:nvPicPr>
      <xdr:blipFill>
        <a:blip r:embed="rId63"/>
        <a:stretch/>
      </xdr:blipFill>
      <xdr:spPr>
        <a:xfrm>
          <a:off x="9158400" y="83954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</xdr:row>
      <xdr:rowOff>28440</xdr:rowOff>
    </xdr:from>
    <xdr:to>
      <xdr:col>12</xdr:col>
      <xdr:colOff>876960</xdr:colOff>
      <xdr:row>112</xdr:row>
      <xdr:rowOff>1202400</xdr:rowOff>
    </xdr:to>
    <xdr:pic>
      <xdr:nvPicPr>
        <xdr:cNvPr id="672" name="Изображение 64" descr="cd47aa99-35f3-4db1-a39b-2690308358c7resizeПП-00151040"/>
        <xdr:cNvPicPr/>
      </xdr:nvPicPr>
      <xdr:blipFill>
        <a:blip r:embed="rId64"/>
        <a:stretch/>
      </xdr:blipFill>
      <xdr:spPr>
        <a:xfrm>
          <a:off x="9158400" y="85176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</xdr:row>
      <xdr:rowOff>28800</xdr:rowOff>
    </xdr:from>
    <xdr:to>
      <xdr:col>12</xdr:col>
      <xdr:colOff>1168920</xdr:colOff>
      <xdr:row>113</xdr:row>
      <xdr:rowOff>1202760</xdr:rowOff>
    </xdr:to>
    <xdr:pic>
      <xdr:nvPicPr>
        <xdr:cNvPr id="673" name="Изображение 65" descr="186d3aec-0575-442b-97be-09f151eb0e85resizeПП-00151039"/>
        <xdr:cNvPicPr/>
      </xdr:nvPicPr>
      <xdr:blipFill>
        <a:blip r:embed="rId65"/>
        <a:stretch/>
      </xdr:blipFill>
      <xdr:spPr>
        <a:xfrm>
          <a:off x="9158400" y="863982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</xdr:row>
      <xdr:rowOff>28800</xdr:rowOff>
    </xdr:from>
    <xdr:to>
      <xdr:col>12</xdr:col>
      <xdr:colOff>1168920</xdr:colOff>
      <xdr:row>115</xdr:row>
      <xdr:rowOff>906840</xdr:rowOff>
    </xdr:to>
    <xdr:pic>
      <xdr:nvPicPr>
        <xdr:cNvPr id="674" name="Изображение 66" descr="cc4d1647-44b0-48bd-8ad5-5c290f919fe3resizeПП-00195212"/>
        <xdr:cNvPicPr/>
      </xdr:nvPicPr>
      <xdr:blipFill>
        <a:blip r:embed="rId66"/>
        <a:stretch/>
      </xdr:blipFill>
      <xdr:spPr>
        <a:xfrm>
          <a:off x="9158400" y="87772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</xdr:row>
      <xdr:rowOff>28800</xdr:rowOff>
    </xdr:from>
    <xdr:to>
      <xdr:col>12</xdr:col>
      <xdr:colOff>1168920</xdr:colOff>
      <xdr:row>116</xdr:row>
      <xdr:rowOff>1202760</xdr:rowOff>
    </xdr:to>
    <xdr:pic>
      <xdr:nvPicPr>
        <xdr:cNvPr id="675" name="Изображение 67" descr="b370cbab-e8dd-4437-9275-2730bc33dad2resizeПП-00113184"/>
        <xdr:cNvPicPr/>
      </xdr:nvPicPr>
      <xdr:blipFill>
        <a:blip r:embed="rId67"/>
        <a:stretch/>
      </xdr:blipFill>
      <xdr:spPr>
        <a:xfrm>
          <a:off x="9158400" y="8899416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</xdr:row>
      <xdr:rowOff>28800</xdr:rowOff>
    </xdr:from>
    <xdr:to>
      <xdr:col>12</xdr:col>
      <xdr:colOff>1168920</xdr:colOff>
      <xdr:row>118</xdr:row>
      <xdr:rowOff>983160</xdr:rowOff>
    </xdr:to>
    <xdr:pic>
      <xdr:nvPicPr>
        <xdr:cNvPr id="676" name="Изображение 68" descr="4f912da9-b069-449a-b767-971f2ea66d86resizeПП-00151097"/>
        <xdr:cNvPicPr/>
      </xdr:nvPicPr>
      <xdr:blipFill>
        <a:blip r:embed="rId68"/>
        <a:stretch/>
      </xdr:blipFill>
      <xdr:spPr>
        <a:xfrm>
          <a:off x="9158400" y="90368280"/>
          <a:ext cx="11595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1</xdr:row>
      <xdr:rowOff>28440</xdr:rowOff>
    </xdr:from>
    <xdr:to>
      <xdr:col>12</xdr:col>
      <xdr:colOff>876960</xdr:colOff>
      <xdr:row>121</xdr:row>
      <xdr:rowOff>1202400</xdr:rowOff>
    </xdr:to>
    <xdr:pic>
      <xdr:nvPicPr>
        <xdr:cNvPr id="677" name="Изображение 69" descr="69ec13ec-25f3-42e5-8f40-51585e4da14cresizeПП-00151556"/>
        <xdr:cNvPicPr/>
      </xdr:nvPicPr>
      <xdr:blipFill>
        <a:blip r:embed="rId69"/>
        <a:stretch/>
      </xdr:blipFill>
      <xdr:spPr>
        <a:xfrm>
          <a:off x="9158400" y="9189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2</xdr:row>
      <xdr:rowOff>28800</xdr:rowOff>
    </xdr:from>
    <xdr:to>
      <xdr:col>12</xdr:col>
      <xdr:colOff>876960</xdr:colOff>
      <xdr:row>122</xdr:row>
      <xdr:rowOff>1202760</xdr:rowOff>
    </xdr:to>
    <xdr:pic>
      <xdr:nvPicPr>
        <xdr:cNvPr id="678" name="Изображение 70" descr="51ebf80b-2420-49a1-837a-0ce7d96e738bresizeПП-00151566"/>
        <xdr:cNvPicPr/>
      </xdr:nvPicPr>
      <xdr:blipFill>
        <a:blip r:embed="rId70"/>
        <a:stretch/>
      </xdr:blipFill>
      <xdr:spPr>
        <a:xfrm>
          <a:off x="9158400" y="93116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3</xdr:row>
      <xdr:rowOff>28800</xdr:rowOff>
    </xdr:from>
    <xdr:to>
      <xdr:col>12</xdr:col>
      <xdr:colOff>876960</xdr:colOff>
      <xdr:row>123</xdr:row>
      <xdr:rowOff>1202760</xdr:rowOff>
    </xdr:to>
    <xdr:pic>
      <xdr:nvPicPr>
        <xdr:cNvPr id="679" name="Изображение 71" descr="fb050823-a015-4132-823f-02a5397e0e0fresizeПП-00151590"/>
        <xdr:cNvPicPr/>
      </xdr:nvPicPr>
      <xdr:blipFill>
        <a:blip r:embed="rId71"/>
        <a:stretch/>
      </xdr:blipFill>
      <xdr:spPr>
        <a:xfrm>
          <a:off x="9158400" y="9433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4</xdr:row>
      <xdr:rowOff>28440</xdr:rowOff>
    </xdr:from>
    <xdr:to>
      <xdr:col>12</xdr:col>
      <xdr:colOff>876960</xdr:colOff>
      <xdr:row>124</xdr:row>
      <xdr:rowOff>1202400</xdr:rowOff>
    </xdr:to>
    <xdr:pic>
      <xdr:nvPicPr>
        <xdr:cNvPr id="680" name="Изображение 72" descr="f7682542-d9a9-4599-b8e2-9aa86db09158resizeПП-00151550"/>
        <xdr:cNvPicPr/>
      </xdr:nvPicPr>
      <xdr:blipFill>
        <a:blip r:embed="rId72"/>
        <a:stretch/>
      </xdr:blipFill>
      <xdr:spPr>
        <a:xfrm>
          <a:off x="9158400" y="9555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5</xdr:row>
      <xdr:rowOff>28800</xdr:rowOff>
    </xdr:from>
    <xdr:to>
      <xdr:col>12</xdr:col>
      <xdr:colOff>876960</xdr:colOff>
      <xdr:row>125</xdr:row>
      <xdr:rowOff>1202760</xdr:rowOff>
    </xdr:to>
    <xdr:pic>
      <xdr:nvPicPr>
        <xdr:cNvPr id="681" name="Изображение 73" descr="2dfaeef0-d381-4fcf-9fff-0f2c0452ec30resizeПП-00151523"/>
        <xdr:cNvPicPr/>
      </xdr:nvPicPr>
      <xdr:blipFill>
        <a:blip r:embed="rId73"/>
        <a:stretch/>
      </xdr:blipFill>
      <xdr:spPr>
        <a:xfrm>
          <a:off x="9158400" y="9678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6</xdr:row>
      <xdr:rowOff>28800</xdr:rowOff>
    </xdr:from>
    <xdr:to>
      <xdr:col>12</xdr:col>
      <xdr:colOff>876960</xdr:colOff>
      <xdr:row>126</xdr:row>
      <xdr:rowOff>1202760</xdr:rowOff>
    </xdr:to>
    <xdr:pic>
      <xdr:nvPicPr>
        <xdr:cNvPr id="682" name="Изображение 74" descr="f44fa89d-4eb6-41bc-b709-14a2af0e36c6resizeПП-00151553"/>
        <xdr:cNvPicPr/>
      </xdr:nvPicPr>
      <xdr:blipFill>
        <a:blip r:embed="rId74"/>
        <a:stretch/>
      </xdr:blipFill>
      <xdr:spPr>
        <a:xfrm>
          <a:off x="9158400" y="98003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7</xdr:row>
      <xdr:rowOff>28440</xdr:rowOff>
    </xdr:from>
    <xdr:to>
      <xdr:col>12</xdr:col>
      <xdr:colOff>876960</xdr:colOff>
      <xdr:row>127</xdr:row>
      <xdr:rowOff>1202760</xdr:rowOff>
    </xdr:to>
    <xdr:pic>
      <xdr:nvPicPr>
        <xdr:cNvPr id="683" name="Изображение 75" descr="ee6e5ded-ddbf-4376-b534-3a0de6f0daecresizeПП-00117349"/>
        <xdr:cNvPicPr/>
      </xdr:nvPicPr>
      <xdr:blipFill>
        <a:blip r:embed="rId75"/>
        <a:stretch/>
      </xdr:blipFill>
      <xdr:spPr>
        <a:xfrm>
          <a:off x="9158400" y="99225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8</xdr:row>
      <xdr:rowOff>28440</xdr:rowOff>
    </xdr:from>
    <xdr:to>
      <xdr:col>12</xdr:col>
      <xdr:colOff>876960</xdr:colOff>
      <xdr:row>128</xdr:row>
      <xdr:rowOff>1202400</xdr:rowOff>
    </xdr:to>
    <xdr:pic>
      <xdr:nvPicPr>
        <xdr:cNvPr id="684" name="Изображение 76" descr="d868525f-c56a-474d-8e70-dc077d3eadb0resizeПП-00117330"/>
        <xdr:cNvPicPr/>
      </xdr:nvPicPr>
      <xdr:blipFill>
        <a:blip r:embed="rId76"/>
        <a:stretch/>
      </xdr:blipFill>
      <xdr:spPr>
        <a:xfrm>
          <a:off x="9158400" y="10044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9</xdr:row>
      <xdr:rowOff>28800</xdr:rowOff>
    </xdr:from>
    <xdr:to>
      <xdr:col>12</xdr:col>
      <xdr:colOff>1168920</xdr:colOff>
      <xdr:row>129</xdr:row>
      <xdr:rowOff>773280</xdr:rowOff>
    </xdr:to>
    <xdr:pic>
      <xdr:nvPicPr>
        <xdr:cNvPr id="685" name="Изображение 77" descr="f7d02865-c315-4f37-a5b1-c1838cd91b23resizeПП-00117331"/>
        <xdr:cNvPicPr/>
      </xdr:nvPicPr>
      <xdr:blipFill>
        <a:blip r:embed="rId77"/>
        <a:stretch/>
      </xdr:blipFill>
      <xdr:spPr>
        <a:xfrm>
          <a:off x="9158400" y="101668680"/>
          <a:ext cx="115956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1</xdr:row>
      <xdr:rowOff>28800</xdr:rowOff>
    </xdr:from>
    <xdr:to>
      <xdr:col>12</xdr:col>
      <xdr:colOff>876960</xdr:colOff>
      <xdr:row>131</xdr:row>
      <xdr:rowOff>1202760</xdr:rowOff>
    </xdr:to>
    <xdr:pic>
      <xdr:nvPicPr>
        <xdr:cNvPr id="686" name="Изображение 78" descr="1f50e29e-1d9c-4a12-94dd-7710e69c2ef3resizeПП-00117407"/>
        <xdr:cNvPicPr/>
      </xdr:nvPicPr>
      <xdr:blipFill>
        <a:blip r:embed="rId78"/>
        <a:stretch/>
      </xdr:blipFill>
      <xdr:spPr>
        <a:xfrm>
          <a:off x="9158400" y="103042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3</xdr:row>
      <xdr:rowOff>28800</xdr:rowOff>
    </xdr:from>
    <xdr:to>
      <xdr:col>12</xdr:col>
      <xdr:colOff>876960</xdr:colOff>
      <xdr:row>133</xdr:row>
      <xdr:rowOff>1202760</xdr:rowOff>
    </xdr:to>
    <xdr:pic>
      <xdr:nvPicPr>
        <xdr:cNvPr id="687" name="Изображение 79" descr="ca5b52cf-38eb-44a2-8fc4-197a087c3261resizeПП-00179875"/>
        <xdr:cNvPicPr/>
      </xdr:nvPicPr>
      <xdr:blipFill>
        <a:blip r:embed="rId79"/>
        <a:stretch/>
      </xdr:blipFill>
      <xdr:spPr>
        <a:xfrm>
          <a:off x="9158400" y="10441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5</xdr:row>
      <xdr:rowOff>28440</xdr:rowOff>
    </xdr:from>
    <xdr:to>
      <xdr:col>12</xdr:col>
      <xdr:colOff>876960</xdr:colOff>
      <xdr:row>135</xdr:row>
      <xdr:rowOff>1202400</xdr:rowOff>
    </xdr:to>
    <xdr:pic>
      <xdr:nvPicPr>
        <xdr:cNvPr id="688" name="Изображение 80" descr="91898e72-6de3-44ef-b9ef-f9d8c1f57647resizeПП-00071791"/>
        <xdr:cNvPicPr/>
      </xdr:nvPicPr>
      <xdr:blipFill>
        <a:blip r:embed="rId80"/>
        <a:stretch/>
      </xdr:blipFill>
      <xdr:spPr>
        <a:xfrm>
          <a:off x="9158400" y="10579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0</xdr:row>
      <xdr:rowOff>28440</xdr:rowOff>
    </xdr:from>
    <xdr:to>
      <xdr:col>12</xdr:col>
      <xdr:colOff>1168920</xdr:colOff>
      <xdr:row>140</xdr:row>
      <xdr:rowOff>1001880</xdr:rowOff>
    </xdr:to>
    <xdr:pic>
      <xdr:nvPicPr>
        <xdr:cNvPr id="689" name="Изображение 81" descr="22d1a5f3-ee33-4874-8946-69697ab207b2resizeПП-00179123"/>
        <xdr:cNvPicPr/>
      </xdr:nvPicPr>
      <xdr:blipFill>
        <a:blip r:embed="rId81"/>
        <a:stretch/>
      </xdr:blipFill>
      <xdr:spPr>
        <a:xfrm>
          <a:off x="9158400" y="107622360"/>
          <a:ext cx="115956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1</xdr:row>
      <xdr:rowOff>28800</xdr:rowOff>
    </xdr:from>
    <xdr:to>
      <xdr:col>12</xdr:col>
      <xdr:colOff>876960</xdr:colOff>
      <xdr:row>141</xdr:row>
      <xdr:rowOff>1202760</xdr:rowOff>
    </xdr:to>
    <xdr:pic>
      <xdr:nvPicPr>
        <xdr:cNvPr id="690" name="Изображение 82" descr="67969525-b176-40fe-8436-f344ba661cf0resizeПП-00179134"/>
        <xdr:cNvPicPr/>
      </xdr:nvPicPr>
      <xdr:blipFill>
        <a:blip r:embed="rId82"/>
        <a:stretch/>
      </xdr:blipFill>
      <xdr:spPr>
        <a:xfrm>
          <a:off x="9158400" y="10884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2</xdr:row>
      <xdr:rowOff>28800</xdr:rowOff>
    </xdr:from>
    <xdr:to>
      <xdr:col>12</xdr:col>
      <xdr:colOff>1168920</xdr:colOff>
      <xdr:row>142</xdr:row>
      <xdr:rowOff>849600</xdr:rowOff>
    </xdr:to>
    <xdr:pic>
      <xdr:nvPicPr>
        <xdr:cNvPr id="691" name="Изображение 83" descr="92d4ddad-315a-44e1-b183-c24386544e68resizeПП-00179124"/>
        <xdr:cNvPicPr/>
      </xdr:nvPicPr>
      <xdr:blipFill>
        <a:blip r:embed="rId83"/>
        <a:stretch/>
      </xdr:blipFill>
      <xdr:spPr>
        <a:xfrm>
          <a:off x="9158400" y="1100660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3</xdr:row>
      <xdr:rowOff>28440</xdr:rowOff>
    </xdr:from>
    <xdr:to>
      <xdr:col>12</xdr:col>
      <xdr:colOff>1168920</xdr:colOff>
      <xdr:row>143</xdr:row>
      <xdr:rowOff>811080</xdr:rowOff>
    </xdr:to>
    <xdr:pic>
      <xdr:nvPicPr>
        <xdr:cNvPr id="692" name="Изображение 84" descr="80912e2b-5722-49ce-ae56-a1e7c13b59f4resizeПП-00179122"/>
        <xdr:cNvPicPr/>
      </xdr:nvPicPr>
      <xdr:blipFill>
        <a:blip r:embed="rId84"/>
        <a:stretch/>
      </xdr:blipFill>
      <xdr:spPr>
        <a:xfrm>
          <a:off x="9158400" y="11128752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4</xdr:row>
      <xdr:rowOff>28800</xdr:rowOff>
    </xdr:from>
    <xdr:to>
      <xdr:col>12</xdr:col>
      <xdr:colOff>980640</xdr:colOff>
      <xdr:row>144</xdr:row>
      <xdr:rowOff>1202760</xdr:rowOff>
    </xdr:to>
    <xdr:pic>
      <xdr:nvPicPr>
        <xdr:cNvPr id="693" name="Изображение 85" descr="39e0aba2-870b-4126-a6c6-8bccde25a5a4resizeПП-00179133"/>
        <xdr:cNvPicPr/>
      </xdr:nvPicPr>
      <xdr:blipFill>
        <a:blip r:embed="rId85"/>
        <a:stretch/>
      </xdr:blipFill>
      <xdr:spPr>
        <a:xfrm>
          <a:off x="9158400" y="112509360"/>
          <a:ext cx="9712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7</xdr:row>
      <xdr:rowOff>28440</xdr:rowOff>
    </xdr:from>
    <xdr:to>
      <xdr:col>12</xdr:col>
      <xdr:colOff>876960</xdr:colOff>
      <xdr:row>147</xdr:row>
      <xdr:rowOff>1202760</xdr:rowOff>
    </xdr:to>
    <xdr:pic>
      <xdr:nvPicPr>
        <xdr:cNvPr id="694" name="Изображение 86" descr="c6f48cc4-e7e7-483a-a2fb-c913b07c4d0dresizeПП-00146828"/>
        <xdr:cNvPicPr/>
      </xdr:nvPicPr>
      <xdr:blipFill>
        <a:blip r:embed="rId86"/>
        <a:stretch/>
      </xdr:blipFill>
      <xdr:spPr>
        <a:xfrm>
          <a:off x="9158400" y="114035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8</xdr:row>
      <xdr:rowOff>28440</xdr:rowOff>
    </xdr:from>
    <xdr:to>
      <xdr:col>12</xdr:col>
      <xdr:colOff>876960</xdr:colOff>
      <xdr:row>148</xdr:row>
      <xdr:rowOff>1202400</xdr:rowOff>
    </xdr:to>
    <xdr:pic>
      <xdr:nvPicPr>
        <xdr:cNvPr id="695" name="Изображение 87" descr="d46b2741-4362-4578-89f4-cf673d2be832resizeПП-00146833"/>
        <xdr:cNvPicPr/>
      </xdr:nvPicPr>
      <xdr:blipFill>
        <a:blip r:embed="rId87"/>
        <a:stretch/>
      </xdr:blipFill>
      <xdr:spPr>
        <a:xfrm>
          <a:off x="9158400" y="115257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1</xdr:row>
      <xdr:rowOff>28440</xdr:rowOff>
    </xdr:from>
    <xdr:to>
      <xdr:col>12</xdr:col>
      <xdr:colOff>876960</xdr:colOff>
      <xdr:row>151</xdr:row>
      <xdr:rowOff>1202760</xdr:rowOff>
    </xdr:to>
    <xdr:pic>
      <xdr:nvPicPr>
        <xdr:cNvPr id="696" name="Изображение 88" descr="a256662a-60be-4560-ad7f-d097d8684091resizeПП-00147737"/>
        <xdr:cNvPicPr/>
      </xdr:nvPicPr>
      <xdr:blipFill>
        <a:blip r:embed="rId88"/>
        <a:stretch/>
      </xdr:blipFill>
      <xdr:spPr>
        <a:xfrm>
          <a:off x="9158400" y="116784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4</xdr:row>
      <xdr:rowOff>28800</xdr:rowOff>
    </xdr:from>
    <xdr:to>
      <xdr:col>12</xdr:col>
      <xdr:colOff>876960</xdr:colOff>
      <xdr:row>154</xdr:row>
      <xdr:rowOff>1202760</xdr:rowOff>
    </xdr:to>
    <xdr:pic>
      <xdr:nvPicPr>
        <xdr:cNvPr id="697" name="Изображение 89" descr="ae26e5a2-3216-4673-a784-a041735b1a16resizeПП-00178403"/>
        <xdr:cNvPicPr/>
      </xdr:nvPicPr>
      <xdr:blipFill>
        <a:blip r:embed="rId89"/>
        <a:stretch/>
      </xdr:blipFill>
      <xdr:spPr>
        <a:xfrm>
          <a:off x="9158400" y="118310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5</xdr:row>
      <xdr:rowOff>28800</xdr:rowOff>
    </xdr:from>
    <xdr:to>
      <xdr:col>12</xdr:col>
      <xdr:colOff>876960</xdr:colOff>
      <xdr:row>155</xdr:row>
      <xdr:rowOff>1202760</xdr:rowOff>
    </xdr:to>
    <xdr:pic>
      <xdr:nvPicPr>
        <xdr:cNvPr id="698" name="Изображение 90" descr="fc2a5188-098a-4e11-bfa6-b20efc5fbe2aresizeПП-00178347"/>
        <xdr:cNvPicPr/>
      </xdr:nvPicPr>
      <xdr:blipFill>
        <a:blip r:embed="rId90"/>
        <a:stretch/>
      </xdr:blipFill>
      <xdr:spPr>
        <a:xfrm>
          <a:off x="9158400" y="119532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6</xdr:row>
      <xdr:rowOff>28440</xdr:rowOff>
    </xdr:from>
    <xdr:to>
      <xdr:col>12</xdr:col>
      <xdr:colOff>876960</xdr:colOff>
      <xdr:row>156</xdr:row>
      <xdr:rowOff>1202400</xdr:rowOff>
    </xdr:to>
    <xdr:pic>
      <xdr:nvPicPr>
        <xdr:cNvPr id="699" name="Изображение 91" descr="e07d32bc-5880-4c7d-8917-fdbd072a3295resizeПП-00178353"/>
        <xdr:cNvPicPr/>
      </xdr:nvPicPr>
      <xdr:blipFill>
        <a:blip r:embed="rId91"/>
        <a:stretch/>
      </xdr:blipFill>
      <xdr:spPr>
        <a:xfrm>
          <a:off x="9158400" y="120754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7</xdr:row>
      <xdr:rowOff>28440</xdr:rowOff>
    </xdr:from>
    <xdr:to>
      <xdr:col>12</xdr:col>
      <xdr:colOff>876960</xdr:colOff>
      <xdr:row>157</xdr:row>
      <xdr:rowOff>1202400</xdr:rowOff>
    </xdr:to>
    <xdr:pic>
      <xdr:nvPicPr>
        <xdr:cNvPr id="700" name="Изображение 92" descr="c8dbd37f-3a69-4cf9-a5d0-453e1a7ff074resizeПП-00178366"/>
        <xdr:cNvPicPr/>
      </xdr:nvPicPr>
      <xdr:blipFill>
        <a:blip r:embed="rId92"/>
        <a:stretch/>
      </xdr:blipFill>
      <xdr:spPr>
        <a:xfrm>
          <a:off x="9158400" y="121975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8</xdr:row>
      <xdr:rowOff>28800</xdr:rowOff>
    </xdr:from>
    <xdr:to>
      <xdr:col>12</xdr:col>
      <xdr:colOff>876960</xdr:colOff>
      <xdr:row>158</xdr:row>
      <xdr:rowOff>1202760</xdr:rowOff>
    </xdr:to>
    <xdr:pic>
      <xdr:nvPicPr>
        <xdr:cNvPr id="701" name="Изображение 93" descr="89875a4b-7c06-4483-a609-a309702e1bc2resizeПП-00178388"/>
        <xdr:cNvPicPr/>
      </xdr:nvPicPr>
      <xdr:blipFill>
        <a:blip r:embed="rId93"/>
        <a:stretch/>
      </xdr:blipFill>
      <xdr:spPr>
        <a:xfrm>
          <a:off x="9158400" y="123197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9</xdr:row>
      <xdr:rowOff>28440</xdr:rowOff>
    </xdr:from>
    <xdr:to>
      <xdr:col>12</xdr:col>
      <xdr:colOff>876960</xdr:colOff>
      <xdr:row>159</xdr:row>
      <xdr:rowOff>1202760</xdr:rowOff>
    </xdr:to>
    <xdr:pic>
      <xdr:nvPicPr>
        <xdr:cNvPr id="702" name="Изображение 94" descr="363b8268-2c9a-490b-b58f-05724444ab9cresizeПП-00178333"/>
        <xdr:cNvPicPr/>
      </xdr:nvPicPr>
      <xdr:blipFill>
        <a:blip r:embed="rId94"/>
        <a:stretch/>
      </xdr:blipFill>
      <xdr:spPr>
        <a:xfrm>
          <a:off x="9158400" y="124419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0</xdr:row>
      <xdr:rowOff>28440</xdr:rowOff>
    </xdr:from>
    <xdr:to>
      <xdr:col>12</xdr:col>
      <xdr:colOff>876960</xdr:colOff>
      <xdr:row>160</xdr:row>
      <xdr:rowOff>1202400</xdr:rowOff>
    </xdr:to>
    <xdr:pic>
      <xdr:nvPicPr>
        <xdr:cNvPr id="703" name="Изображение 95" descr="90006df0-e021-4fe2-a094-0513ff8a0e18resizeПП-00178373"/>
        <xdr:cNvPicPr/>
      </xdr:nvPicPr>
      <xdr:blipFill>
        <a:blip r:embed="rId95"/>
        <a:stretch/>
      </xdr:blipFill>
      <xdr:spPr>
        <a:xfrm>
          <a:off x="9158400" y="125641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1</xdr:row>
      <xdr:rowOff>28800</xdr:rowOff>
    </xdr:from>
    <xdr:to>
      <xdr:col>12</xdr:col>
      <xdr:colOff>876960</xdr:colOff>
      <xdr:row>161</xdr:row>
      <xdr:rowOff>1202760</xdr:rowOff>
    </xdr:to>
    <xdr:pic>
      <xdr:nvPicPr>
        <xdr:cNvPr id="704" name="Изображение 96" descr="be551a82-569f-442f-9689-b183401d3070resizeПП-00146347"/>
        <xdr:cNvPicPr/>
      </xdr:nvPicPr>
      <xdr:blipFill>
        <a:blip r:embed="rId96"/>
        <a:stretch/>
      </xdr:blipFill>
      <xdr:spPr>
        <a:xfrm>
          <a:off x="9158400" y="126862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2</xdr:row>
      <xdr:rowOff>28800</xdr:rowOff>
    </xdr:from>
    <xdr:to>
      <xdr:col>12</xdr:col>
      <xdr:colOff>1168920</xdr:colOff>
      <xdr:row>162</xdr:row>
      <xdr:rowOff>1088280</xdr:rowOff>
    </xdr:to>
    <xdr:pic>
      <xdr:nvPicPr>
        <xdr:cNvPr id="705" name="Изображение 97" descr="535b2018-fb41-4223-bce8-62dc8095eb11resizeПП-00146359"/>
        <xdr:cNvPicPr/>
      </xdr:nvPicPr>
      <xdr:blipFill>
        <a:blip r:embed="rId97"/>
        <a:stretch/>
      </xdr:blipFill>
      <xdr:spPr>
        <a:xfrm>
          <a:off x="9158400" y="128084760"/>
          <a:ext cx="115956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3</xdr:row>
      <xdr:rowOff>28440</xdr:rowOff>
    </xdr:from>
    <xdr:to>
      <xdr:col>12</xdr:col>
      <xdr:colOff>876960</xdr:colOff>
      <xdr:row>163</xdr:row>
      <xdr:rowOff>1202760</xdr:rowOff>
    </xdr:to>
    <xdr:pic>
      <xdr:nvPicPr>
        <xdr:cNvPr id="706" name="Изображение 98" descr="90af1233-5730-4f33-bbab-ed531a894749resizeПП-00178398"/>
        <xdr:cNvPicPr/>
      </xdr:nvPicPr>
      <xdr:blipFill>
        <a:blip r:embed="rId98"/>
        <a:stretch/>
      </xdr:blipFill>
      <xdr:spPr>
        <a:xfrm>
          <a:off x="9158400" y="129306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4</xdr:row>
      <xdr:rowOff>28440</xdr:rowOff>
    </xdr:from>
    <xdr:to>
      <xdr:col>12</xdr:col>
      <xdr:colOff>876960</xdr:colOff>
      <xdr:row>164</xdr:row>
      <xdr:rowOff>1202400</xdr:rowOff>
    </xdr:to>
    <xdr:pic>
      <xdr:nvPicPr>
        <xdr:cNvPr id="707" name="Изображение 99" descr="1dfa47f9-aec8-4b86-bc24-03127cb4d106resizeПП-00178337"/>
        <xdr:cNvPicPr/>
      </xdr:nvPicPr>
      <xdr:blipFill>
        <a:blip r:embed="rId99"/>
        <a:stretch/>
      </xdr:blipFill>
      <xdr:spPr>
        <a:xfrm>
          <a:off x="9158400" y="13052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5</xdr:row>
      <xdr:rowOff>28800</xdr:rowOff>
    </xdr:from>
    <xdr:to>
      <xdr:col>12</xdr:col>
      <xdr:colOff>876960</xdr:colOff>
      <xdr:row>165</xdr:row>
      <xdr:rowOff>1202760</xdr:rowOff>
    </xdr:to>
    <xdr:pic>
      <xdr:nvPicPr>
        <xdr:cNvPr id="708" name="Изображение 100" descr="4128f54e-8ad6-4dfe-8437-7198f9346f78resizeПП-00178349"/>
        <xdr:cNvPicPr/>
      </xdr:nvPicPr>
      <xdr:blipFill>
        <a:blip r:embed="rId100"/>
        <a:stretch/>
      </xdr:blipFill>
      <xdr:spPr>
        <a:xfrm>
          <a:off x="9158400" y="131749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6</xdr:row>
      <xdr:rowOff>28800</xdr:rowOff>
    </xdr:from>
    <xdr:to>
      <xdr:col>12</xdr:col>
      <xdr:colOff>876960</xdr:colOff>
      <xdr:row>166</xdr:row>
      <xdr:rowOff>1202760</xdr:rowOff>
    </xdr:to>
    <xdr:pic>
      <xdr:nvPicPr>
        <xdr:cNvPr id="709" name="Изображение 101" descr="478be8db-bd92-47db-b259-00206ff4a8edresizeПП-00146337"/>
        <xdr:cNvPicPr/>
      </xdr:nvPicPr>
      <xdr:blipFill>
        <a:blip r:embed="rId101"/>
        <a:stretch/>
      </xdr:blipFill>
      <xdr:spPr>
        <a:xfrm>
          <a:off x="9158400" y="132971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7</xdr:row>
      <xdr:rowOff>28440</xdr:rowOff>
    </xdr:from>
    <xdr:to>
      <xdr:col>12</xdr:col>
      <xdr:colOff>876960</xdr:colOff>
      <xdr:row>167</xdr:row>
      <xdr:rowOff>1202400</xdr:rowOff>
    </xdr:to>
    <xdr:pic>
      <xdr:nvPicPr>
        <xdr:cNvPr id="710" name="Изображение 102" descr="5c9d24e5-f311-4fa0-96a5-86211cd9b6ebresizeПП-00178400"/>
        <xdr:cNvPicPr/>
      </xdr:nvPicPr>
      <xdr:blipFill>
        <a:blip r:embed="rId102"/>
        <a:stretch/>
      </xdr:blipFill>
      <xdr:spPr>
        <a:xfrm>
          <a:off x="9158400" y="13419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8</xdr:row>
      <xdr:rowOff>28800</xdr:rowOff>
    </xdr:from>
    <xdr:to>
      <xdr:col>12</xdr:col>
      <xdr:colOff>876960</xdr:colOff>
      <xdr:row>168</xdr:row>
      <xdr:rowOff>1202760</xdr:rowOff>
    </xdr:to>
    <xdr:pic>
      <xdr:nvPicPr>
        <xdr:cNvPr id="711" name="Изображение 103" descr="7c8cc93f-0702-4305-8d83-54e284b91d19resizeПП-00146350"/>
        <xdr:cNvPicPr/>
      </xdr:nvPicPr>
      <xdr:blipFill>
        <a:blip r:embed="rId103"/>
        <a:stretch/>
      </xdr:blipFill>
      <xdr:spPr>
        <a:xfrm>
          <a:off x="9158400" y="135415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9</xdr:row>
      <xdr:rowOff>28800</xdr:rowOff>
    </xdr:from>
    <xdr:to>
      <xdr:col>12</xdr:col>
      <xdr:colOff>876960</xdr:colOff>
      <xdr:row>169</xdr:row>
      <xdr:rowOff>1202760</xdr:rowOff>
    </xdr:to>
    <xdr:pic>
      <xdr:nvPicPr>
        <xdr:cNvPr id="712" name="Изображение 104" descr="11bed11f-387a-426f-ab56-b30666f5f4d1resizeПП-00146339"/>
        <xdr:cNvPicPr/>
      </xdr:nvPicPr>
      <xdr:blipFill>
        <a:blip r:embed="rId104"/>
        <a:stretch/>
      </xdr:blipFill>
      <xdr:spPr>
        <a:xfrm>
          <a:off x="9158400" y="136636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0</xdr:row>
      <xdr:rowOff>28440</xdr:rowOff>
    </xdr:from>
    <xdr:to>
      <xdr:col>12</xdr:col>
      <xdr:colOff>876960</xdr:colOff>
      <xdr:row>170</xdr:row>
      <xdr:rowOff>1202760</xdr:rowOff>
    </xdr:to>
    <xdr:pic>
      <xdr:nvPicPr>
        <xdr:cNvPr id="713" name="Изображение 105" descr="eef7837b-a023-4f7e-bcd9-54298c212bf2resizeПП-00146314"/>
        <xdr:cNvPicPr/>
      </xdr:nvPicPr>
      <xdr:blipFill>
        <a:blip r:embed="rId105"/>
        <a:stretch/>
      </xdr:blipFill>
      <xdr:spPr>
        <a:xfrm>
          <a:off x="9158400" y="1378584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1</xdr:row>
      <xdr:rowOff>28440</xdr:rowOff>
    </xdr:from>
    <xdr:to>
      <xdr:col>12</xdr:col>
      <xdr:colOff>1168920</xdr:colOff>
      <xdr:row>171</xdr:row>
      <xdr:rowOff>1154880</xdr:rowOff>
    </xdr:to>
    <xdr:pic>
      <xdr:nvPicPr>
        <xdr:cNvPr id="714" name="Изображение 106" descr="e337d439-db8c-434f-896d-ac26b545e15fresizeПП-00146361"/>
        <xdr:cNvPicPr/>
      </xdr:nvPicPr>
      <xdr:blipFill>
        <a:blip r:embed="rId106"/>
        <a:stretch/>
      </xdr:blipFill>
      <xdr:spPr>
        <a:xfrm>
          <a:off x="9158400" y="139080240"/>
          <a:ext cx="115956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2</xdr:row>
      <xdr:rowOff>28800</xdr:rowOff>
    </xdr:from>
    <xdr:to>
      <xdr:col>12</xdr:col>
      <xdr:colOff>876960</xdr:colOff>
      <xdr:row>172</xdr:row>
      <xdr:rowOff>1202760</xdr:rowOff>
    </xdr:to>
    <xdr:pic>
      <xdr:nvPicPr>
        <xdr:cNvPr id="715" name="Изображение 107" descr="43c350d9-5807-43ee-8d2c-7c824d1dafacresizeПП-00146353"/>
        <xdr:cNvPicPr/>
      </xdr:nvPicPr>
      <xdr:blipFill>
        <a:blip r:embed="rId107"/>
        <a:stretch/>
      </xdr:blipFill>
      <xdr:spPr>
        <a:xfrm>
          <a:off x="9158400" y="14030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3</xdr:row>
      <xdr:rowOff>28800</xdr:rowOff>
    </xdr:from>
    <xdr:to>
      <xdr:col>12</xdr:col>
      <xdr:colOff>876960</xdr:colOff>
      <xdr:row>173</xdr:row>
      <xdr:rowOff>1202760</xdr:rowOff>
    </xdr:to>
    <xdr:pic>
      <xdr:nvPicPr>
        <xdr:cNvPr id="716" name="Изображение 108" descr="7ffd879d-5452-4484-8c58-ed724f7acb7cresizeПП-00146355"/>
        <xdr:cNvPicPr/>
      </xdr:nvPicPr>
      <xdr:blipFill>
        <a:blip r:embed="rId108"/>
        <a:stretch/>
      </xdr:blipFill>
      <xdr:spPr>
        <a:xfrm>
          <a:off x="9158400" y="14152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4</xdr:row>
      <xdr:rowOff>28440</xdr:rowOff>
    </xdr:from>
    <xdr:to>
      <xdr:col>12</xdr:col>
      <xdr:colOff>876960</xdr:colOff>
      <xdr:row>174</xdr:row>
      <xdr:rowOff>1202400</xdr:rowOff>
    </xdr:to>
    <xdr:pic>
      <xdr:nvPicPr>
        <xdr:cNvPr id="717" name="Изображение 109" descr="bb25c79f-3609-41a5-ace7-579c24c6307cresizeПП-00146376"/>
        <xdr:cNvPicPr/>
      </xdr:nvPicPr>
      <xdr:blipFill>
        <a:blip r:embed="rId109"/>
        <a:stretch/>
      </xdr:blipFill>
      <xdr:spPr>
        <a:xfrm>
          <a:off x="9158400" y="14274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5</xdr:row>
      <xdr:rowOff>28440</xdr:rowOff>
    </xdr:from>
    <xdr:to>
      <xdr:col>12</xdr:col>
      <xdr:colOff>1168920</xdr:colOff>
      <xdr:row>175</xdr:row>
      <xdr:rowOff>906480</xdr:rowOff>
    </xdr:to>
    <xdr:pic>
      <xdr:nvPicPr>
        <xdr:cNvPr id="718" name="Изображение 110" descr="4cb1877d-d436-44fc-a70b-628fa107d818resizeПП-00146377"/>
        <xdr:cNvPicPr/>
      </xdr:nvPicPr>
      <xdr:blipFill>
        <a:blip r:embed="rId110"/>
        <a:stretch/>
      </xdr:blipFill>
      <xdr:spPr>
        <a:xfrm>
          <a:off x="9158400" y="143967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8</xdr:row>
      <xdr:rowOff>28440</xdr:rowOff>
    </xdr:from>
    <xdr:to>
      <xdr:col>12</xdr:col>
      <xdr:colOff>876960</xdr:colOff>
      <xdr:row>178</xdr:row>
      <xdr:rowOff>1202760</xdr:rowOff>
    </xdr:to>
    <xdr:pic>
      <xdr:nvPicPr>
        <xdr:cNvPr id="719" name="Изображение 111" descr="a409aec1-31d2-4759-878c-bd2f6f3b7d9bresizeПП-00146803"/>
        <xdr:cNvPicPr/>
      </xdr:nvPicPr>
      <xdr:blipFill>
        <a:blip r:embed="rId111"/>
        <a:stretch/>
      </xdr:blipFill>
      <xdr:spPr>
        <a:xfrm>
          <a:off x="9158400" y="1454936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9</xdr:row>
      <xdr:rowOff>28440</xdr:rowOff>
    </xdr:from>
    <xdr:to>
      <xdr:col>12</xdr:col>
      <xdr:colOff>876960</xdr:colOff>
      <xdr:row>179</xdr:row>
      <xdr:rowOff>1202400</xdr:rowOff>
    </xdr:to>
    <xdr:pic>
      <xdr:nvPicPr>
        <xdr:cNvPr id="720" name="Изображение 112" descr="903cd2f6-e576-45ea-8698-62ef6f47a566resizeПП-00146807"/>
        <xdr:cNvPicPr/>
      </xdr:nvPicPr>
      <xdr:blipFill>
        <a:blip r:embed="rId112"/>
        <a:stretch/>
      </xdr:blipFill>
      <xdr:spPr>
        <a:xfrm>
          <a:off x="9158400" y="146715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0</xdr:row>
      <xdr:rowOff>28800</xdr:rowOff>
    </xdr:from>
    <xdr:to>
      <xdr:col>12</xdr:col>
      <xdr:colOff>876960</xdr:colOff>
      <xdr:row>180</xdr:row>
      <xdr:rowOff>1202760</xdr:rowOff>
    </xdr:to>
    <xdr:pic>
      <xdr:nvPicPr>
        <xdr:cNvPr id="721" name="Изображение 113" descr="42e4fd15-384a-4557-a0ae-59f2dd60fc28resizeПП-00146779"/>
        <xdr:cNvPicPr/>
      </xdr:nvPicPr>
      <xdr:blipFill>
        <a:blip r:embed="rId113"/>
        <a:stretch/>
      </xdr:blipFill>
      <xdr:spPr>
        <a:xfrm>
          <a:off x="9158400" y="14793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1</xdr:row>
      <xdr:rowOff>28800</xdr:rowOff>
    </xdr:from>
    <xdr:to>
      <xdr:col>12</xdr:col>
      <xdr:colOff>876960</xdr:colOff>
      <xdr:row>181</xdr:row>
      <xdr:rowOff>1202760</xdr:rowOff>
    </xdr:to>
    <xdr:pic>
      <xdr:nvPicPr>
        <xdr:cNvPr id="722" name="Изображение 114" descr="8f0f7594-ae1e-423d-a71b-0ce04444d154resizeПП-00146772"/>
        <xdr:cNvPicPr/>
      </xdr:nvPicPr>
      <xdr:blipFill>
        <a:blip r:embed="rId114"/>
        <a:stretch/>
      </xdr:blipFill>
      <xdr:spPr>
        <a:xfrm>
          <a:off x="9158400" y="14915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2</xdr:row>
      <xdr:rowOff>28440</xdr:rowOff>
    </xdr:from>
    <xdr:to>
      <xdr:col>12</xdr:col>
      <xdr:colOff>876960</xdr:colOff>
      <xdr:row>182</xdr:row>
      <xdr:rowOff>1202400</xdr:rowOff>
    </xdr:to>
    <xdr:pic>
      <xdr:nvPicPr>
        <xdr:cNvPr id="723" name="Изображение 115" descr="f792786a-340d-4a39-9a5e-0a74f02163feresizeПП-00146773"/>
        <xdr:cNvPicPr/>
      </xdr:nvPicPr>
      <xdr:blipFill>
        <a:blip r:embed="rId115"/>
        <a:stretch/>
      </xdr:blipFill>
      <xdr:spPr>
        <a:xfrm>
          <a:off x="9158400" y="15038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4</xdr:row>
      <xdr:rowOff>28440</xdr:rowOff>
    </xdr:from>
    <xdr:to>
      <xdr:col>12</xdr:col>
      <xdr:colOff>763920</xdr:colOff>
      <xdr:row>184</xdr:row>
      <xdr:rowOff>1202760</xdr:rowOff>
    </xdr:to>
    <xdr:pic>
      <xdr:nvPicPr>
        <xdr:cNvPr id="724" name="Изображение 116" descr="e0b5502d-6f8e-4dc6-8af7-b006e3a60223resizeПП-00146423"/>
        <xdr:cNvPicPr/>
      </xdr:nvPicPr>
      <xdr:blipFill>
        <a:blip r:embed="rId116"/>
        <a:stretch/>
      </xdr:blipFill>
      <xdr:spPr>
        <a:xfrm>
          <a:off x="9158400" y="151754760"/>
          <a:ext cx="754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5</xdr:row>
      <xdr:rowOff>28440</xdr:rowOff>
    </xdr:from>
    <xdr:to>
      <xdr:col>12</xdr:col>
      <xdr:colOff>876960</xdr:colOff>
      <xdr:row>185</xdr:row>
      <xdr:rowOff>1202400</xdr:rowOff>
    </xdr:to>
    <xdr:pic>
      <xdr:nvPicPr>
        <xdr:cNvPr id="725" name="Изображение 117" descr="0bbabcae-33de-4734-b1fe-0164a6f04c3cresizeПП-00146415"/>
        <xdr:cNvPicPr/>
      </xdr:nvPicPr>
      <xdr:blipFill>
        <a:blip r:embed="rId117"/>
        <a:stretch/>
      </xdr:blipFill>
      <xdr:spPr>
        <a:xfrm>
          <a:off x="9158400" y="15297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6</xdr:row>
      <xdr:rowOff>28800</xdr:rowOff>
    </xdr:from>
    <xdr:to>
      <xdr:col>12</xdr:col>
      <xdr:colOff>632160</xdr:colOff>
      <xdr:row>186</xdr:row>
      <xdr:rowOff>1202760</xdr:rowOff>
    </xdr:to>
    <xdr:pic>
      <xdr:nvPicPr>
        <xdr:cNvPr id="726" name="Изображение 118" descr="2ddabad9-9c6d-4d31-bb44-6757d8665982resizeПП-00146405"/>
        <xdr:cNvPicPr/>
      </xdr:nvPicPr>
      <xdr:blipFill>
        <a:blip r:embed="rId118"/>
        <a:stretch/>
      </xdr:blipFill>
      <xdr:spPr>
        <a:xfrm>
          <a:off x="9158400" y="154198440"/>
          <a:ext cx="6228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7</xdr:row>
      <xdr:rowOff>28800</xdr:rowOff>
    </xdr:from>
    <xdr:to>
      <xdr:col>12</xdr:col>
      <xdr:colOff>763920</xdr:colOff>
      <xdr:row>187</xdr:row>
      <xdr:rowOff>1202760</xdr:rowOff>
    </xdr:to>
    <xdr:pic>
      <xdr:nvPicPr>
        <xdr:cNvPr id="727" name="Изображение 119" descr="0f76892c-f64c-4355-93f3-b08d3540971bresizeПП-00146422"/>
        <xdr:cNvPicPr/>
      </xdr:nvPicPr>
      <xdr:blipFill>
        <a:blip r:embed="rId119"/>
        <a:stretch/>
      </xdr:blipFill>
      <xdr:spPr>
        <a:xfrm>
          <a:off x="9158400" y="155420280"/>
          <a:ext cx="754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8</xdr:row>
      <xdr:rowOff>28440</xdr:rowOff>
    </xdr:from>
    <xdr:to>
      <xdr:col>12</xdr:col>
      <xdr:colOff>707400</xdr:colOff>
      <xdr:row>188</xdr:row>
      <xdr:rowOff>1202400</xdr:rowOff>
    </xdr:to>
    <xdr:pic>
      <xdr:nvPicPr>
        <xdr:cNvPr id="728" name="Изображение 120" descr="4100c05c-65b9-4131-8b5a-6411083fafa4resizeПП-00146418"/>
        <xdr:cNvPicPr/>
      </xdr:nvPicPr>
      <xdr:blipFill>
        <a:blip r:embed="rId120"/>
        <a:stretch/>
      </xdr:blipFill>
      <xdr:spPr>
        <a:xfrm>
          <a:off x="9158400" y="156641760"/>
          <a:ext cx="6980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9</xdr:row>
      <xdr:rowOff>28800</xdr:rowOff>
    </xdr:from>
    <xdr:to>
      <xdr:col>12</xdr:col>
      <xdr:colOff>641520</xdr:colOff>
      <xdr:row>189</xdr:row>
      <xdr:rowOff>1202760</xdr:rowOff>
    </xdr:to>
    <xdr:pic>
      <xdr:nvPicPr>
        <xdr:cNvPr id="729" name="Изображение 121" descr="565fe435-3bf2-4c33-ab2f-a21d9323b3d1resizeПП-00146420"/>
        <xdr:cNvPicPr/>
      </xdr:nvPicPr>
      <xdr:blipFill>
        <a:blip r:embed="rId121"/>
        <a:stretch/>
      </xdr:blipFill>
      <xdr:spPr>
        <a:xfrm>
          <a:off x="9158400" y="157863600"/>
          <a:ext cx="6321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0</xdr:row>
      <xdr:rowOff>28800</xdr:rowOff>
    </xdr:from>
    <xdr:to>
      <xdr:col>12</xdr:col>
      <xdr:colOff>876960</xdr:colOff>
      <xdr:row>190</xdr:row>
      <xdr:rowOff>1202760</xdr:rowOff>
    </xdr:to>
    <xdr:pic>
      <xdr:nvPicPr>
        <xdr:cNvPr id="730" name="Изображение 122" descr="a0feaa72-7cf6-4dbb-94be-ba0e2f5c000eresizeПП-00146401"/>
        <xdr:cNvPicPr/>
      </xdr:nvPicPr>
      <xdr:blipFill>
        <a:blip r:embed="rId122"/>
        <a:stretch/>
      </xdr:blipFill>
      <xdr:spPr>
        <a:xfrm>
          <a:off x="9158400" y="15908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1</xdr:row>
      <xdr:rowOff>28440</xdr:rowOff>
    </xdr:from>
    <xdr:to>
      <xdr:col>12</xdr:col>
      <xdr:colOff>876960</xdr:colOff>
      <xdr:row>191</xdr:row>
      <xdr:rowOff>1202760</xdr:rowOff>
    </xdr:to>
    <xdr:pic>
      <xdr:nvPicPr>
        <xdr:cNvPr id="731" name="Изображение 123" descr="b15d9129-c3d8-40f6-bd79-cf5691593e85resizeПП-00146402"/>
        <xdr:cNvPicPr/>
      </xdr:nvPicPr>
      <xdr:blipFill>
        <a:blip r:embed="rId123"/>
        <a:stretch/>
      </xdr:blipFill>
      <xdr:spPr>
        <a:xfrm>
          <a:off x="9158400" y="160306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3</xdr:row>
      <xdr:rowOff>28440</xdr:rowOff>
    </xdr:from>
    <xdr:to>
      <xdr:col>12</xdr:col>
      <xdr:colOff>876960</xdr:colOff>
      <xdr:row>193</xdr:row>
      <xdr:rowOff>1202760</xdr:rowOff>
    </xdr:to>
    <xdr:pic>
      <xdr:nvPicPr>
        <xdr:cNvPr id="732" name="Изображение 124" descr="0c471b9a-ccc7-4dc4-847e-236c307c92b6resizeПП-00146740"/>
        <xdr:cNvPicPr/>
      </xdr:nvPicPr>
      <xdr:blipFill>
        <a:blip r:embed="rId124"/>
        <a:stretch/>
      </xdr:blipFill>
      <xdr:spPr>
        <a:xfrm>
          <a:off x="9158400" y="161681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4</xdr:row>
      <xdr:rowOff>28440</xdr:rowOff>
    </xdr:from>
    <xdr:to>
      <xdr:col>12</xdr:col>
      <xdr:colOff>876960</xdr:colOff>
      <xdr:row>194</xdr:row>
      <xdr:rowOff>1202400</xdr:rowOff>
    </xdr:to>
    <xdr:pic>
      <xdr:nvPicPr>
        <xdr:cNvPr id="733" name="Изображение 125" descr="c39ce92e-87a1-4c61-94d4-071d701019a8resizeПП-00146715"/>
        <xdr:cNvPicPr/>
      </xdr:nvPicPr>
      <xdr:blipFill>
        <a:blip r:embed="rId125"/>
        <a:stretch/>
      </xdr:blipFill>
      <xdr:spPr>
        <a:xfrm>
          <a:off x="9158400" y="16290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5</xdr:row>
      <xdr:rowOff>28800</xdr:rowOff>
    </xdr:from>
    <xdr:to>
      <xdr:col>12</xdr:col>
      <xdr:colOff>876960</xdr:colOff>
      <xdr:row>195</xdr:row>
      <xdr:rowOff>1202760</xdr:rowOff>
    </xdr:to>
    <xdr:pic>
      <xdr:nvPicPr>
        <xdr:cNvPr id="734" name="Изображение 126" descr="7dbf8667-9fb5-452c-a998-3d01e779aaa7resizeПП-00146705"/>
        <xdr:cNvPicPr/>
      </xdr:nvPicPr>
      <xdr:blipFill>
        <a:blip r:embed="rId126"/>
        <a:stretch/>
      </xdr:blipFill>
      <xdr:spPr>
        <a:xfrm>
          <a:off x="9158400" y="164124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6</xdr:row>
      <xdr:rowOff>28800</xdr:rowOff>
    </xdr:from>
    <xdr:to>
      <xdr:col>12</xdr:col>
      <xdr:colOff>876960</xdr:colOff>
      <xdr:row>196</xdr:row>
      <xdr:rowOff>1202760</xdr:rowOff>
    </xdr:to>
    <xdr:pic>
      <xdr:nvPicPr>
        <xdr:cNvPr id="735" name="Изображение 127" descr="a756fe5d-fdc5-4b52-8631-b4edee1d7549resizeПП-00146710"/>
        <xdr:cNvPicPr/>
      </xdr:nvPicPr>
      <xdr:blipFill>
        <a:blip r:embed="rId127"/>
        <a:stretch/>
      </xdr:blipFill>
      <xdr:spPr>
        <a:xfrm>
          <a:off x="9158400" y="165346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7</xdr:row>
      <xdr:rowOff>28440</xdr:rowOff>
    </xdr:from>
    <xdr:to>
      <xdr:col>12</xdr:col>
      <xdr:colOff>876960</xdr:colOff>
      <xdr:row>197</xdr:row>
      <xdr:rowOff>1202760</xdr:rowOff>
    </xdr:to>
    <xdr:pic>
      <xdr:nvPicPr>
        <xdr:cNvPr id="736" name="Изображение 128" descr="f8154f53-46dc-44ec-8d78-48f66a4ecec9resizeПП-00147678"/>
        <xdr:cNvPicPr/>
      </xdr:nvPicPr>
      <xdr:blipFill>
        <a:blip r:embed="rId128"/>
        <a:stretch/>
      </xdr:blipFill>
      <xdr:spPr>
        <a:xfrm>
          <a:off x="9158400" y="166568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8</xdr:row>
      <xdr:rowOff>28440</xdr:rowOff>
    </xdr:from>
    <xdr:to>
      <xdr:col>12</xdr:col>
      <xdr:colOff>876960</xdr:colOff>
      <xdr:row>198</xdr:row>
      <xdr:rowOff>1202400</xdr:rowOff>
    </xdr:to>
    <xdr:pic>
      <xdr:nvPicPr>
        <xdr:cNvPr id="737" name="Изображение 129" descr="4bdd97a9-286b-4925-b46f-b054e38dba1eresizeПП-00173976"/>
        <xdr:cNvPicPr/>
      </xdr:nvPicPr>
      <xdr:blipFill>
        <a:blip r:embed="rId129"/>
        <a:stretch/>
      </xdr:blipFill>
      <xdr:spPr>
        <a:xfrm>
          <a:off x="9158400" y="16778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9</xdr:row>
      <xdr:rowOff>28800</xdr:rowOff>
    </xdr:from>
    <xdr:to>
      <xdr:col>12</xdr:col>
      <xdr:colOff>876960</xdr:colOff>
      <xdr:row>199</xdr:row>
      <xdr:rowOff>1202760</xdr:rowOff>
    </xdr:to>
    <xdr:pic>
      <xdr:nvPicPr>
        <xdr:cNvPr id="738" name="Изображение 130" descr="67b67554-e85d-4b0b-a59c-9500c2711c96resizeПП-00147683"/>
        <xdr:cNvPicPr/>
      </xdr:nvPicPr>
      <xdr:blipFill>
        <a:blip r:embed="rId130"/>
        <a:stretch/>
      </xdr:blipFill>
      <xdr:spPr>
        <a:xfrm>
          <a:off x="9158400" y="169011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0</xdr:row>
      <xdr:rowOff>28800</xdr:rowOff>
    </xdr:from>
    <xdr:to>
      <xdr:col>12</xdr:col>
      <xdr:colOff>876960</xdr:colOff>
      <xdr:row>200</xdr:row>
      <xdr:rowOff>1202760</xdr:rowOff>
    </xdr:to>
    <xdr:pic>
      <xdr:nvPicPr>
        <xdr:cNvPr id="739" name="Изображение 131" descr="635613cb-9e78-4c78-ba69-dd0e23eb01dcresizeПП-00147674"/>
        <xdr:cNvPicPr/>
      </xdr:nvPicPr>
      <xdr:blipFill>
        <a:blip r:embed="rId131"/>
        <a:stretch/>
      </xdr:blipFill>
      <xdr:spPr>
        <a:xfrm>
          <a:off x="9158400" y="17023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1</xdr:row>
      <xdr:rowOff>28440</xdr:rowOff>
    </xdr:from>
    <xdr:to>
      <xdr:col>12</xdr:col>
      <xdr:colOff>876960</xdr:colOff>
      <xdr:row>201</xdr:row>
      <xdr:rowOff>1202400</xdr:rowOff>
    </xdr:to>
    <xdr:pic>
      <xdr:nvPicPr>
        <xdr:cNvPr id="740" name="Изображение 132" descr="e0f37a5b-a170-4987-85ae-e5d0c977ccc7resizeПП-00147673"/>
        <xdr:cNvPicPr/>
      </xdr:nvPicPr>
      <xdr:blipFill>
        <a:blip r:embed="rId132"/>
        <a:stretch/>
      </xdr:blipFill>
      <xdr:spPr>
        <a:xfrm>
          <a:off x="9158400" y="17145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2</xdr:row>
      <xdr:rowOff>28800</xdr:rowOff>
    </xdr:from>
    <xdr:to>
      <xdr:col>12</xdr:col>
      <xdr:colOff>876960</xdr:colOff>
      <xdr:row>202</xdr:row>
      <xdr:rowOff>1202760</xdr:rowOff>
    </xdr:to>
    <xdr:pic>
      <xdr:nvPicPr>
        <xdr:cNvPr id="741" name="Изображение 133" descr="474be74e-bca5-4e4c-bc61-81a5134ad707resizeПП-00147691"/>
        <xdr:cNvPicPr/>
      </xdr:nvPicPr>
      <xdr:blipFill>
        <a:blip r:embed="rId133"/>
        <a:stretch/>
      </xdr:blipFill>
      <xdr:spPr>
        <a:xfrm>
          <a:off x="9158400" y="172676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3</xdr:row>
      <xdr:rowOff>28800</xdr:rowOff>
    </xdr:from>
    <xdr:to>
      <xdr:col>12</xdr:col>
      <xdr:colOff>876960</xdr:colOff>
      <xdr:row>203</xdr:row>
      <xdr:rowOff>1202760</xdr:rowOff>
    </xdr:to>
    <xdr:pic>
      <xdr:nvPicPr>
        <xdr:cNvPr id="742" name="Изображение 134" descr="b8a08437-75dd-40e1-b79e-a8a208f64b32resizeПП-00147690"/>
        <xdr:cNvPicPr/>
      </xdr:nvPicPr>
      <xdr:blipFill>
        <a:blip r:embed="rId134"/>
        <a:stretch/>
      </xdr:blipFill>
      <xdr:spPr>
        <a:xfrm>
          <a:off x="9158400" y="17389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4</xdr:row>
      <xdr:rowOff>28440</xdr:rowOff>
    </xdr:from>
    <xdr:to>
      <xdr:col>12</xdr:col>
      <xdr:colOff>876960</xdr:colOff>
      <xdr:row>204</xdr:row>
      <xdr:rowOff>1202760</xdr:rowOff>
    </xdr:to>
    <xdr:pic>
      <xdr:nvPicPr>
        <xdr:cNvPr id="743" name="Изображение 135" descr="126bebbf-783a-4599-93c3-c21a9c5d5018resizeПП-00147689"/>
        <xdr:cNvPicPr/>
      </xdr:nvPicPr>
      <xdr:blipFill>
        <a:blip r:embed="rId135"/>
        <a:stretch/>
      </xdr:blipFill>
      <xdr:spPr>
        <a:xfrm>
          <a:off x="9158400" y="175120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5</xdr:row>
      <xdr:rowOff>28440</xdr:rowOff>
    </xdr:from>
    <xdr:to>
      <xdr:col>12</xdr:col>
      <xdr:colOff>876960</xdr:colOff>
      <xdr:row>205</xdr:row>
      <xdr:rowOff>1202400</xdr:rowOff>
    </xdr:to>
    <xdr:pic>
      <xdr:nvPicPr>
        <xdr:cNvPr id="744" name="Изображение 136" descr="f6d62c70-554a-483c-a4fe-e539a1389794resizeПП-00173999"/>
        <xdr:cNvPicPr/>
      </xdr:nvPicPr>
      <xdr:blipFill>
        <a:blip r:embed="rId136"/>
        <a:stretch/>
      </xdr:blipFill>
      <xdr:spPr>
        <a:xfrm>
          <a:off x="9158400" y="17634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6</xdr:row>
      <xdr:rowOff>28800</xdr:rowOff>
    </xdr:from>
    <xdr:to>
      <xdr:col>12</xdr:col>
      <xdr:colOff>876960</xdr:colOff>
      <xdr:row>206</xdr:row>
      <xdr:rowOff>1202760</xdr:rowOff>
    </xdr:to>
    <xdr:pic>
      <xdr:nvPicPr>
        <xdr:cNvPr id="745" name="Изображение 137" descr="bee3f49e-2012-4d82-ad17-a05685a65144resizeПП-00173997"/>
        <xdr:cNvPicPr/>
      </xdr:nvPicPr>
      <xdr:blipFill>
        <a:blip r:embed="rId137"/>
        <a:stretch/>
      </xdr:blipFill>
      <xdr:spPr>
        <a:xfrm>
          <a:off x="9158400" y="177563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7</xdr:row>
      <xdr:rowOff>28800</xdr:rowOff>
    </xdr:from>
    <xdr:to>
      <xdr:col>12</xdr:col>
      <xdr:colOff>876960</xdr:colOff>
      <xdr:row>207</xdr:row>
      <xdr:rowOff>1202760</xdr:rowOff>
    </xdr:to>
    <xdr:pic>
      <xdr:nvPicPr>
        <xdr:cNvPr id="746" name="Изображение 138" descr="4a125ef9-2603-4044-b20f-cd70caa97bc0resizeПП-00174027"/>
        <xdr:cNvPicPr/>
      </xdr:nvPicPr>
      <xdr:blipFill>
        <a:blip r:embed="rId138"/>
        <a:stretch/>
      </xdr:blipFill>
      <xdr:spPr>
        <a:xfrm>
          <a:off x="9158400" y="178785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8</xdr:row>
      <xdr:rowOff>28440</xdr:rowOff>
    </xdr:from>
    <xdr:to>
      <xdr:col>12</xdr:col>
      <xdr:colOff>876960</xdr:colOff>
      <xdr:row>208</xdr:row>
      <xdr:rowOff>1202400</xdr:rowOff>
    </xdr:to>
    <xdr:pic>
      <xdr:nvPicPr>
        <xdr:cNvPr id="747" name="Изображение 139" descr="fc86eaa6-6aec-4358-a607-b44903f9a6d4resizeПП-00174029"/>
        <xdr:cNvPicPr/>
      </xdr:nvPicPr>
      <xdr:blipFill>
        <a:blip r:embed="rId139"/>
        <a:stretch/>
      </xdr:blipFill>
      <xdr:spPr>
        <a:xfrm>
          <a:off x="9158400" y="180007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9</xdr:row>
      <xdr:rowOff>28440</xdr:rowOff>
    </xdr:from>
    <xdr:to>
      <xdr:col>12</xdr:col>
      <xdr:colOff>876960</xdr:colOff>
      <xdr:row>209</xdr:row>
      <xdr:rowOff>1202400</xdr:rowOff>
    </xdr:to>
    <xdr:pic>
      <xdr:nvPicPr>
        <xdr:cNvPr id="748" name="Изображение 140" descr="b5649e95-b9f4-4786-a204-e29d718820ddresizeПП-00174030"/>
        <xdr:cNvPicPr/>
      </xdr:nvPicPr>
      <xdr:blipFill>
        <a:blip r:embed="rId140"/>
        <a:stretch/>
      </xdr:blipFill>
      <xdr:spPr>
        <a:xfrm>
          <a:off x="9158400" y="181229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0</xdr:row>
      <xdr:rowOff>28800</xdr:rowOff>
    </xdr:from>
    <xdr:to>
      <xdr:col>12</xdr:col>
      <xdr:colOff>876960</xdr:colOff>
      <xdr:row>210</xdr:row>
      <xdr:rowOff>1202760</xdr:rowOff>
    </xdr:to>
    <xdr:pic>
      <xdr:nvPicPr>
        <xdr:cNvPr id="749" name="Изображение 141" descr="a947a5e2-d015-47de-a67b-fda28e186881resizeПП-00174034"/>
        <xdr:cNvPicPr/>
      </xdr:nvPicPr>
      <xdr:blipFill>
        <a:blip r:embed="rId141"/>
        <a:stretch/>
      </xdr:blipFill>
      <xdr:spPr>
        <a:xfrm>
          <a:off x="9158400" y="182450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1</xdr:row>
      <xdr:rowOff>28440</xdr:rowOff>
    </xdr:from>
    <xdr:to>
      <xdr:col>12</xdr:col>
      <xdr:colOff>876960</xdr:colOff>
      <xdr:row>211</xdr:row>
      <xdr:rowOff>1202760</xdr:rowOff>
    </xdr:to>
    <xdr:pic>
      <xdr:nvPicPr>
        <xdr:cNvPr id="750" name="Изображение 142" descr="e691f6c0-b233-48b4-bb39-9eb43f34d964resizeПП-00174035"/>
        <xdr:cNvPicPr/>
      </xdr:nvPicPr>
      <xdr:blipFill>
        <a:blip r:embed="rId142"/>
        <a:stretch/>
      </xdr:blipFill>
      <xdr:spPr>
        <a:xfrm>
          <a:off x="9158400" y="183672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2</xdr:row>
      <xdr:rowOff>28440</xdr:rowOff>
    </xdr:from>
    <xdr:to>
      <xdr:col>12</xdr:col>
      <xdr:colOff>876960</xdr:colOff>
      <xdr:row>212</xdr:row>
      <xdr:rowOff>1202400</xdr:rowOff>
    </xdr:to>
    <xdr:pic>
      <xdr:nvPicPr>
        <xdr:cNvPr id="751" name="Изображение 143" descr="438cb13a-4f97-4937-bc56-24cc0de75f30resizeПП-00174033"/>
        <xdr:cNvPicPr/>
      </xdr:nvPicPr>
      <xdr:blipFill>
        <a:blip r:embed="rId143"/>
        <a:stretch/>
      </xdr:blipFill>
      <xdr:spPr>
        <a:xfrm>
          <a:off x="9158400" y="18489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3</xdr:row>
      <xdr:rowOff>28800</xdr:rowOff>
    </xdr:from>
    <xdr:to>
      <xdr:col>12</xdr:col>
      <xdr:colOff>876960</xdr:colOff>
      <xdr:row>213</xdr:row>
      <xdr:rowOff>1202760</xdr:rowOff>
    </xdr:to>
    <xdr:pic>
      <xdr:nvPicPr>
        <xdr:cNvPr id="752" name="Изображение 144" descr="28297366-438a-4391-b2fe-02e1be42808eresizeПП-00173974"/>
        <xdr:cNvPicPr/>
      </xdr:nvPicPr>
      <xdr:blipFill>
        <a:blip r:embed="rId144"/>
        <a:stretch/>
      </xdr:blipFill>
      <xdr:spPr>
        <a:xfrm>
          <a:off x="9158400" y="186116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4</xdr:row>
      <xdr:rowOff>28800</xdr:rowOff>
    </xdr:from>
    <xdr:to>
      <xdr:col>12</xdr:col>
      <xdr:colOff>876960</xdr:colOff>
      <xdr:row>214</xdr:row>
      <xdr:rowOff>1202760</xdr:rowOff>
    </xdr:to>
    <xdr:pic>
      <xdr:nvPicPr>
        <xdr:cNvPr id="753" name="Изображение 145" descr="c35297a8-8067-49d6-8a6f-6ee1c23db00aresizeПП-00173993"/>
        <xdr:cNvPicPr/>
      </xdr:nvPicPr>
      <xdr:blipFill>
        <a:blip r:embed="rId145"/>
        <a:stretch/>
      </xdr:blipFill>
      <xdr:spPr>
        <a:xfrm>
          <a:off x="9158400" y="187337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5</xdr:row>
      <xdr:rowOff>28440</xdr:rowOff>
    </xdr:from>
    <xdr:to>
      <xdr:col>12</xdr:col>
      <xdr:colOff>876960</xdr:colOff>
      <xdr:row>215</xdr:row>
      <xdr:rowOff>1202760</xdr:rowOff>
    </xdr:to>
    <xdr:pic>
      <xdr:nvPicPr>
        <xdr:cNvPr id="754" name="Изображение 146" descr="2a8d9d91-fd69-479e-a61c-7cabfc47859bresizeПП-00173991"/>
        <xdr:cNvPicPr/>
      </xdr:nvPicPr>
      <xdr:blipFill>
        <a:blip r:embed="rId146"/>
        <a:stretch/>
      </xdr:blipFill>
      <xdr:spPr>
        <a:xfrm>
          <a:off x="9158400" y="188559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6</xdr:row>
      <xdr:rowOff>28440</xdr:rowOff>
    </xdr:from>
    <xdr:to>
      <xdr:col>12</xdr:col>
      <xdr:colOff>876960</xdr:colOff>
      <xdr:row>216</xdr:row>
      <xdr:rowOff>1202400</xdr:rowOff>
    </xdr:to>
    <xdr:pic>
      <xdr:nvPicPr>
        <xdr:cNvPr id="755" name="Изображение 147" descr="d581dd22-5d20-469b-b7e1-e15788fe324bresizeПП-00173996"/>
        <xdr:cNvPicPr/>
      </xdr:nvPicPr>
      <xdr:blipFill>
        <a:blip r:embed="rId147"/>
        <a:stretch/>
      </xdr:blipFill>
      <xdr:spPr>
        <a:xfrm>
          <a:off x="9158400" y="189781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7</xdr:row>
      <xdr:rowOff>28800</xdr:rowOff>
    </xdr:from>
    <xdr:to>
      <xdr:col>12</xdr:col>
      <xdr:colOff>876960</xdr:colOff>
      <xdr:row>217</xdr:row>
      <xdr:rowOff>1202760</xdr:rowOff>
    </xdr:to>
    <xdr:pic>
      <xdr:nvPicPr>
        <xdr:cNvPr id="756" name="Изображение 148" descr="09bfdcbd-7392-4dee-9658-9b88087b12b0resizeПП-00174024"/>
        <xdr:cNvPicPr/>
      </xdr:nvPicPr>
      <xdr:blipFill>
        <a:blip r:embed="rId148"/>
        <a:stretch/>
      </xdr:blipFill>
      <xdr:spPr>
        <a:xfrm>
          <a:off x="9158400" y="191003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8</xdr:row>
      <xdr:rowOff>28800</xdr:rowOff>
    </xdr:from>
    <xdr:to>
      <xdr:col>12</xdr:col>
      <xdr:colOff>876960</xdr:colOff>
      <xdr:row>218</xdr:row>
      <xdr:rowOff>1202760</xdr:rowOff>
    </xdr:to>
    <xdr:pic>
      <xdr:nvPicPr>
        <xdr:cNvPr id="757" name="Изображение 149" descr="95678817-d39d-4d0f-a6d1-5c0c987bb1d9resizeПП-00174044"/>
        <xdr:cNvPicPr/>
      </xdr:nvPicPr>
      <xdr:blipFill>
        <a:blip r:embed="rId149"/>
        <a:stretch/>
      </xdr:blipFill>
      <xdr:spPr>
        <a:xfrm>
          <a:off x="9158400" y="192224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9</xdr:row>
      <xdr:rowOff>28440</xdr:rowOff>
    </xdr:from>
    <xdr:to>
      <xdr:col>12</xdr:col>
      <xdr:colOff>876960</xdr:colOff>
      <xdr:row>219</xdr:row>
      <xdr:rowOff>1202400</xdr:rowOff>
    </xdr:to>
    <xdr:pic>
      <xdr:nvPicPr>
        <xdr:cNvPr id="758" name="Изображение 150" descr="c374bf4a-9798-4a66-893b-ff913dada97bresizeПП-00174043"/>
        <xdr:cNvPicPr/>
      </xdr:nvPicPr>
      <xdr:blipFill>
        <a:blip r:embed="rId150"/>
        <a:stretch/>
      </xdr:blipFill>
      <xdr:spPr>
        <a:xfrm>
          <a:off x="9158400" y="193446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0</xdr:row>
      <xdr:rowOff>28800</xdr:rowOff>
    </xdr:from>
    <xdr:to>
      <xdr:col>12</xdr:col>
      <xdr:colOff>876960</xdr:colOff>
      <xdr:row>220</xdr:row>
      <xdr:rowOff>1202760</xdr:rowOff>
    </xdr:to>
    <xdr:pic>
      <xdr:nvPicPr>
        <xdr:cNvPr id="759" name="Изображение 151" descr="411b0a32-7442-4196-b571-e9fa083aa52bresizeПП-00174041"/>
        <xdr:cNvPicPr/>
      </xdr:nvPicPr>
      <xdr:blipFill>
        <a:blip r:embed="rId151"/>
        <a:stretch/>
      </xdr:blipFill>
      <xdr:spPr>
        <a:xfrm>
          <a:off x="9158400" y="194668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4</xdr:row>
      <xdr:rowOff>28800</xdr:rowOff>
    </xdr:from>
    <xdr:to>
      <xdr:col>12</xdr:col>
      <xdr:colOff>876960</xdr:colOff>
      <xdr:row>224</xdr:row>
      <xdr:rowOff>1202760</xdr:rowOff>
    </xdr:to>
    <xdr:pic>
      <xdr:nvPicPr>
        <xdr:cNvPr id="760" name="Изображение 152" descr="3ebdbad3-3b04-48e9-9c3e-8cc944b8db8bresizeПП-00116695"/>
        <xdr:cNvPicPr/>
      </xdr:nvPicPr>
      <xdr:blipFill>
        <a:blip r:embed="rId152"/>
        <a:stretch/>
      </xdr:blipFill>
      <xdr:spPr>
        <a:xfrm>
          <a:off x="9158400" y="19634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5</xdr:row>
      <xdr:rowOff>28440</xdr:rowOff>
    </xdr:from>
    <xdr:to>
      <xdr:col>12</xdr:col>
      <xdr:colOff>876960</xdr:colOff>
      <xdr:row>225</xdr:row>
      <xdr:rowOff>1202760</xdr:rowOff>
    </xdr:to>
    <xdr:pic>
      <xdr:nvPicPr>
        <xdr:cNvPr id="761" name="Изображение 153" descr="04902129-e33d-4bf7-ab83-54cb93622bc9resizeПП-00116697"/>
        <xdr:cNvPicPr/>
      </xdr:nvPicPr>
      <xdr:blipFill>
        <a:blip r:embed="rId153"/>
        <a:stretch/>
      </xdr:blipFill>
      <xdr:spPr>
        <a:xfrm>
          <a:off x="9158400" y="197568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6</xdr:row>
      <xdr:rowOff>28440</xdr:rowOff>
    </xdr:from>
    <xdr:to>
      <xdr:col>12</xdr:col>
      <xdr:colOff>876960</xdr:colOff>
      <xdr:row>226</xdr:row>
      <xdr:rowOff>1202400</xdr:rowOff>
    </xdr:to>
    <xdr:pic>
      <xdr:nvPicPr>
        <xdr:cNvPr id="762" name="Изображение 154" descr="1c5f39c5-6dd2-480b-84e0-683d5261c6acresizeПП-00116696"/>
        <xdr:cNvPicPr/>
      </xdr:nvPicPr>
      <xdr:blipFill>
        <a:blip r:embed="rId154"/>
        <a:stretch/>
      </xdr:blipFill>
      <xdr:spPr>
        <a:xfrm>
          <a:off x="9158400" y="198790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9</xdr:row>
      <xdr:rowOff>28800</xdr:rowOff>
    </xdr:from>
    <xdr:to>
      <xdr:col>12</xdr:col>
      <xdr:colOff>876960</xdr:colOff>
      <xdr:row>229</xdr:row>
      <xdr:rowOff>1202760</xdr:rowOff>
    </xdr:to>
    <xdr:pic>
      <xdr:nvPicPr>
        <xdr:cNvPr id="763" name="Изображение 155" descr="7ca3c913-5b67-4eb0-863e-8a92ffcdc4deresizeПП-00138680"/>
        <xdr:cNvPicPr/>
      </xdr:nvPicPr>
      <xdr:blipFill>
        <a:blip r:embed="rId155"/>
        <a:stretch/>
      </xdr:blipFill>
      <xdr:spPr>
        <a:xfrm>
          <a:off x="9158400" y="200317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0</xdr:row>
      <xdr:rowOff>28440</xdr:rowOff>
    </xdr:from>
    <xdr:to>
      <xdr:col>12</xdr:col>
      <xdr:colOff>876960</xdr:colOff>
      <xdr:row>230</xdr:row>
      <xdr:rowOff>1202400</xdr:rowOff>
    </xdr:to>
    <xdr:pic>
      <xdr:nvPicPr>
        <xdr:cNvPr id="764" name="Изображение 156" descr="4be38da0-1f7d-4352-94a5-6c3b68d61e06resizeПП-00162586"/>
        <xdr:cNvPicPr/>
      </xdr:nvPicPr>
      <xdr:blipFill>
        <a:blip r:embed="rId156"/>
        <a:stretch/>
      </xdr:blipFill>
      <xdr:spPr>
        <a:xfrm>
          <a:off x="9158400" y="20153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4</xdr:row>
      <xdr:rowOff>28440</xdr:rowOff>
    </xdr:from>
    <xdr:to>
      <xdr:col>12</xdr:col>
      <xdr:colOff>876960</xdr:colOff>
      <xdr:row>234</xdr:row>
      <xdr:rowOff>1202400</xdr:rowOff>
    </xdr:to>
    <xdr:pic>
      <xdr:nvPicPr>
        <xdr:cNvPr id="765" name="Изображение 157" descr="0468cf39-7a16-4979-966f-e827e7332e4fresizeПП-00181677"/>
        <xdr:cNvPicPr/>
      </xdr:nvPicPr>
      <xdr:blipFill>
        <a:blip r:embed="rId157"/>
        <a:stretch/>
      </xdr:blipFill>
      <xdr:spPr>
        <a:xfrm>
          <a:off x="9158400" y="203265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8</xdr:row>
      <xdr:rowOff>28800</xdr:rowOff>
    </xdr:from>
    <xdr:to>
      <xdr:col>12</xdr:col>
      <xdr:colOff>876960</xdr:colOff>
      <xdr:row>238</xdr:row>
      <xdr:rowOff>1202760</xdr:rowOff>
    </xdr:to>
    <xdr:pic>
      <xdr:nvPicPr>
        <xdr:cNvPr id="766" name="Изображение 158" descr="5d6795b9-e4c9-40b1-be1e-435862ed6939resizeПП-00160357"/>
        <xdr:cNvPicPr/>
      </xdr:nvPicPr>
      <xdr:blipFill>
        <a:blip r:embed="rId158"/>
        <a:stretch/>
      </xdr:blipFill>
      <xdr:spPr>
        <a:xfrm>
          <a:off x="9158400" y="204944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1</xdr:row>
      <xdr:rowOff>28440</xdr:rowOff>
    </xdr:from>
    <xdr:to>
      <xdr:col>12</xdr:col>
      <xdr:colOff>876960</xdr:colOff>
      <xdr:row>241</xdr:row>
      <xdr:rowOff>1202760</xdr:rowOff>
    </xdr:to>
    <xdr:pic>
      <xdr:nvPicPr>
        <xdr:cNvPr id="767" name="Изображение 159" descr="7d086106-af0c-4c03-8aa3-fa4091fb7721resizeПП-00090655"/>
        <xdr:cNvPicPr/>
      </xdr:nvPicPr>
      <xdr:blipFill>
        <a:blip r:embed="rId159"/>
        <a:stretch/>
      </xdr:blipFill>
      <xdr:spPr>
        <a:xfrm>
          <a:off x="9158400" y="206470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2</xdr:row>
      <xdr:rowOff>28440</xdr:rowOff>
    </xdr:from>
    <xdr:to>
      <xdr:col>12</xdr:col>
      <xdr:colOff>876960</xdr:colOff>
      <xdr:row>242</xdr:row>
      <xdr:rowOff>1202400</xdr:rowOff>
    </xdr:to>
    <xdr:pic>
      <xdr:nvPicPr>
        <xdr:cNvPr id="768" name="Изображение 160" descr="5584bf6e-0a84-4b52-8031-5252d6c23405resizeПП-00090654"/>
        <xdr:cNvPicPr/>
      </xdr:nvPicPr>
      <xdr:blipFill>
        <a:blip r:embed="rId160"/>
        <a:stretch/>
      </xdr:blipFill>
      <xdr:spPr>
        <a:xfrm>
          <a:off x="9158400" y="207692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3</xdr:row>
      <xdr:rowOff>28800</xdr:rowOff>
    </xdr:from>
    <xdr:to>
      <xdr:col>12</xdr:col>
      <xdr:colOff>876960</xdr:colOff>
      <xdr:row>243</xdr:row>
      <xdr:rowOff>1202760</xdr:rowOff>
    </xdr:to>
    <xdr:pic>
      <xdr:nvPicPr>
        <xdr:cNvPr id="769" name="Изображение 161" descr="12a6e180-b53c-4e87-ab1b-c8a18533c44eresizeПП-00090653"/>
        <xdr:cNvPicPr/>
      </xdr:nvPicPr>
      <xdr:blipFill>
        <a:blip r:embed="rId161"/>
        <a:stretch/>
      </xdr:blipFill>
      <xdr:spPr>
        <a:xfrm>
          <a:off x="9158400" y="208914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4</xdr:row>
      <xdr:rowOff>28800</xdr:rowOff>
    </xdr:from>
    <xdr:to>
      <xdr:col>12</xdr:col>
      <xdr:colOff>876960</xdr:colOff>
      <xdr:row>244</xdr:row>
      <xdr:rowOff>1202760</xdr:rowOff>
    </xdr:to>
    <xdr:pic>
      <xdr:nvPicPr>
        <xdr:cNvPr id="770" name="Изображение 162" descr="ac46ac38-07f9-4213-bae3-36974640b166resizeПП-00090684"/>
        <xdr:cNvPicPr/>
      </xdr:nvPicPr>
      <xdr:blipFill>
        <a:blip r:embed="rId162"/>
        <a:stretch/>
      </xdr:blipFill>
      <xdr:spPr>
        <a:xfrm>
          <a:off x="9158400" y="210136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5</xdr:row>
      <xdr:rowOff>28440</xdr:rowOff>
    </xdr:from>
    <xdr:to>
      <xdr:col>12</xdr:col>
      <xdr:colOff>876960</xdr:colOff>
      <xdr:row>245</xdr:row>
      <xdr:rowOff>1202400</xdr:rowOff>
    </xdr:to>
    <xdr:pic>
      <xdr:nvPicPr>
        <xdr:cNvPr id="771" name="Изображение 163" descr="180281d2-bab3-4713-864d-a2db26b54b67resizeПП-00090684"/>
        <xdr:cNvPicPr/>
      </xdr:nvPicPr>
      <xdr:blipFill>
        <a:blip r:embed="rId163"/>
        <a:stretch/>
      </xdr:blipFill>
      <xdr:spPr>
        <a:xfrm>
          <a:off x="9158400" y="211357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8</xdr:row>
      <xdr:rowOff>28800</xdr:rowOff>
    </xdr:from>
    <xdr:to>
      <xdr:col>12</xdr:col>
      <xdr:colOff>876960</xdr:colOff>
      <xdr:row>248</xdr:row>
      <xdr:rowOff>1202760</xdr:rowOff>
    </xdr:to>
    <xdr:pic>
      <xdr:nvPicPr>
        <xdr:cNvPr id="772" name="Изображение 164" descr="9555fe1e-cfaf-41ac-85b1-dce36c0c9e0cresizeПП-00100303"/>
        <xdr:cNvPicPr/>
      </xdr:nvPicPr>
      <xdr:blipFill>
        <a:blip r:embed="rId164"/>
        <a:stretch/>
      </xdr:blipFill>
      <xdr:spPr>
        <a:xfrm>
          <a:off x="9158400" y="212884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9</xdr:row>
      <xdr:rowOff>28440</xdr:rowOff>
    </xdr:from>
    <xdr:to>
      <xdr:col>12</xdr:col>
      <xdr:colOff>876960</xdr:colOff>
      <xdr:row>249</xdr:row>
      <xdr:rowOff>1202760</xdr:rowOff>
    </xdr:to>
    <xdr:pic>
      <xdr:nvPicPr>
        <xdr:cNvPr id="773" name="Изображение 165" descr="8372ca60-a352-49d0-b9fb-128a07f30227resizeПП-00100303"/>
        <xdr:cNvPicPr/>
      </xdr:nvPicPr>
      <xdr:blipFill>
        <a:blip r:embed="rId165"/>
        <a:stretch/>
      </xdr:blipFill>
      <xdr:spPr>
        <a:xfrm>
          <a:off x="9158400" y="214106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3</xdr:row>
      <xdr:rowOff>28440</xdr:rowOff>
    </xdr:from>
    <xdr:to>
      <xdr:col>12</xdr:col>
      <xdr:colOff>876960</xdr:colOff>
      <xdr:row>253</xdr:row>
      <xdr:rowOff>1202760</xdr:rowOff>
    </xdr:to>
    <xdr:pic>
      <xdr:nvPicPr>
        <xdr:cNvPr id="774" name="Изображение 166" descr="dd72990b-29bf-4565-9056-4b2df40b89a1resizeПП-00152802"/>
        <xdr:cNvPicPr/>
      </xdr:nvPicPr>
      <xdr:blipFill>
        <a:blip r:embed="rId166"/>
        <a:stretch/>
      </xdr:blipFill>
      <xdr:spPr>
        <a:xfrm>
          <a:off x="9158400" y="215832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4</xdr:row>
      <xdr:rowOff>28440</xdr:rowOff>
    </xdr:from>
    <xdr:to>
      <xdr:col>12</xdr:col>
      <xdr:colOff>876960</xdr:colOff>
      <xdr:row>254</xdr:row>
      <xdr:rowOff>1202400</xdr:rowOff>
    </xdr:to>
    <xdr:pic>
      <xdr:nvPicPr>
        <xdr:cNvPr id="775" name="Изображение 167" descr="0f5aa4ea-9afa-4d49-94e6-b852276d86b1resizeПП-00168310"/>
        <xdr:cNvPicPr/>
      </xdr:nvPicPr>
      <xdr:blipFill>
        <a:blip r:embed="rId167"/>
        <a:stretch/>
      </xdr:blipFill>
      <xdr:spPr>
        <a:xfrm>
          <a:off x="9158400" y="217054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5</xdr:row>
      <xdr:rowOff>28800</xdr:rowOff>
    </xdr:from>
    <xdr:to>
      <xdr:col>12</xdr:col>
      <xdr:colOff>876960</xdr:colOff>
      <xdr:row>255</xdr:row>
      <xdr:rowOff>1202760</xdr:rowOff>
    </xdr:to>
    <xdr:pic>
      <xdr:nvPicPr>
        <xdr:cNvPr id="776" name="Изображение 168" descr="c460240a-5715-45a0-942d-e572dab0234bresizeПП-00168311"/>
        <xdr:cNvPicPr/>
      </xdr:nvPicPr>
      <xdr:blipFill>
        <a:blip r:embed="rId168"/>
        <a:stretch/>
      </xdr:blipFill>
      <xdr:spPr>
        <a:xfrm>
          <a:off x="9158400" y="218276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6</xdr:row>
      <xdr:rowOff>28800</xdr:rowOff>
    </xdr:from>
    <xdr:to>
      <xdr:col>12</xdr:col>
      <xdr:colOff>876960</xdr:colOff>
      <xdr:row>256</xdr:row>
      <xdr:rowOff>1202760</xdr:rowOff>
    </xdr:to>
    <xdr:pic>
      <xdr:nvPicPr>
        <xdr:cNvPr id="777" name="Изображение 169" descr="92b6f31a-1eba-446f-ad74-24a6c26b9d80resizeПП-00168312"/>
        <xdr:cNvPicPr/>
      </xdr:nvPicPr>
      <xdr:blipFill>
        <a:blip r:embed="rId169"/>
        <a:stretch/>
      </xdr:blipFill>
      <xdr:spPr>
        <a:xfrm>
          <a:off x="9158400" y="219498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7</xdr:row>
      <xdr:rowOff>28440</xdr:rowOff>
    </xdr:from>
    <xdr:to>
      <xdr:col>12</xdr:col>
      <xdr:colOff>876960</xdr:colOff>
      <xdr:row>257</xdr:row>
      <xdr:rowOff>1202400</xdr:rowOff>
    </xdr:to>
    <xdr:pic>
      <xdr:nvPicPr>
        <xdr:cNvPr id="778" name="Изображение 170" descr="a9b8c448-b999-4b2e-850e-3bf07cd6c03bresizeПП-00168313"/>
        <xdr:cNvPicPr/>
      </xdr:nvPicPr>
      <xdr:blipFill>
        <a:blip r:embed="rId170"/>
        <a:stretch/>
      </xdr:blipFill>
      <xdr:spPr>
        <a:xfrm>
          <a:off x="9158400" y="220719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8</xdr:row>
      <xdr:rowOff>28800</xdr:rowOff>
    </xdr:from>
    <xdr:to>
      <xdr:col>12</xdr:col>
      <xdr:colOff>876960</xdr:colOff>
      <xdr:row>258</xdr:row>
      <xdr:rowOff>1202760</xdr:rowOff>
    </xdr:to>
    <xdr:pic>
      <xdr:nvPicPr>
        <xdr:cNvPr id="779" name="Изображение 171" descr="96fa2be9-a23b-4332-9bfa-27f953d5cb78resizeПП-00168315"/>
        <xdr:cNvPicPr/>
      </xdr:nvPicPr>
      <xdr:blipFill>
        <a:blip r:embed="rId171"/>
        <a:stretch/>
      </xdr:blipFill>
      <xdr:spPr>
        <a:xfrm>
          <a:off x="9158400" y="22194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9</xdr:row>
      <xdr:rowOff>28800</xdr:rowOff>
    </xdr:from>
    <xdr:to>
      <xdr:col>12</xdr:col>
      <xdr:colOff>876960</xdr:colOff>
      <xdr:row>259</xdr:row>
      <xdr:rowOff>1202760</xdr:rowOff>
    </xdr:to>
    <xdr:pic>
      <xdr:nvPicPr>
        <xdr:cNvPr id="780" name="Изображение 172" descr="93d67a83-b172-4e1a-89b3-97c0cd189295resizeПП-00168322"/>
        <xdr:cNvPicPr/>
      </xdr:nvPicPr>
      <xdr:blipFill>
        <a:blip r:embed="rId172"/>
        <a:stretch/>
      </xdr:blipFill>
      <xdr:spPr>
        <a:xfrm>
          <a:off x="9158400" y="22316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0</xdr:row>
      <xdr:rowOff>28440</xdr:rowOff>
    </xdr:from>
    <xdr:to>
      <xdr:col>12</xdr:col>
      <xdr:colOff>876960</xdr:colOff>
      <xdr:row>260</xdr:row>
      <xdr:rowOff>1202760</xdr:rowOff>
    </xdr:to>
    <xdr:pic>
      <xdr:nvPicPr>
        <xdr:cNvPr id="781" name="Изображение 173" descr="5be04cf7-796d-4927-87c9-edd567a44ddaresizeПП-00152807"/>
        <xdr:cNvPicPr/>
      </xdr:nvPicPr>
      <xdr:blipFill>
        <a:blip r:embed="rId173"/>
        <a:stretch/>
      </xdr:blipFill>
      <xdr:spPr>
        <a:xfrm>
          <a:off x="9158400" y="224384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1</xdr:row>
      <xdr:rowOff>28440</xdr:rowOff>
    </xdr:from>
    <xdr:to>
      <xdr:col>12</xdr:col>
      <xdr:colOff>876960</xdr:colOff>
      <xdr:row>261</xdr:row>
      <xdr:rowOff>1202400</xdr:rowOff>
    </xdr:to>
    <xdr:pic>
      <xdr:nvPicPr>
        <xdr:cNvPr id="782" name="Изображение 174" descr="156ac151-70c0-4f31-a840-15cb9036d2e8resizeПП-00152805"/>
        <xdr:cNvPicPr/>
      </xdr:nvPicPr>
      <xdr:blipFill>
        <a:blip r:embed="rId174"/>
        <a:stretch/>
      </xdr:blipFill>
      <xdr:spPr>
        <a:xfrm>
          <a:off x="9158400" y="22560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4</xdr:row>
      <xdr:rowOff>28800</xdr:rowOff>
    </xdr:from>
    <xdr:to>
      <xdr:col>12</xdr:col>
      <xdr:colOff>688680</xdr:colOff>
      <xdr:row>264</xdr:row>
      <xdr:rowOff>1202760</xdr:rowOff>
    </xdr:to>
    <xdr:pic>
      <xdr:nvPicPr>
        <xdr:cNvPr id="783" name="Изображение 175" descr="b738ef44-ba86-4f79-999e-9b50784f57f3resizeПП-00170026"/>
        <xdr:cNvPicPr/>
      </xdr:nvPicPr>
      <xdr:blipFill>
        <a:blip r:embed="rId175"/>
        <a:stretch/>
      </xdr:blipFill>
      <xdr:spPr>
        <a:xfrm>
          <a:off x="9158400" y="227133360"/>
          <a:ext cx="67932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5</xdr:row>
      <xdr:rowOff>28440</xdr:rowOff>
    </xdr:from>
    <xdr:to>
      <xdr:col>12</xdr:col>
      <xdr:colOff>1168920</xdr:colOff>
      <xdr:row>265</xdr:row>
      <xdr:rowOff>1202400</xdr:rowOff>
    </xdr:to>
    <xdr:pic>
      <xdr:nvPicPr>
        <xdr:cNvPr id="784" name="Изображение 176" descr="a8de1404-6114-429a-92cb-abce1a1e268bresizeПП-00170035"/>
        <xdr:cNvPicPr/>
      </xdr:nvPicPr>
      <xdr:blipFill>
        <a:blip r:embed="rId176"/>
        <a:stretch/>
      </xdr:blipFill>
      <xdr:spPr>
        <a:xfrm>
          <a:off x="9158400" y="2283548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6</xdr:row>
      <xdr:rowOff>28800</xdr:rowOff>
    </xdr:from>
    <xdr:to>
      <xdr:col>12</xdr:col>
      <xdr:colOff>1168920</xdr:colOff>
      <xdr:row>266</xdr:row>
      <xdr:rowOff>1202760</xdr:rowOff>
    </xdr:to>
    <xdr:pic>
      <xdr:nvPicPr>
        <xdr:cNvPr id="785" name="Изображение 177" descr="dbbf9452-5a5a-492d-8ba1-febbe7309f03resizeПП-00170043"/>
        <xdr:cNvPicPr/>
      </xdr:nvPicPr>
      <xdr:blipFill>
        <a:blip r:embed="rId177"/>
        <a:stretch/>
      </xdr:blipFill>
      <xdr:spPr>
        <a:xfrm>
          <a:off x="9158400" y="2295766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7</xdr:row>
      <xdr:rowOff>28800</xdr:rowOff>
    </xdr:from>
    <xdr:to>
      <xdr:col>12</xdr:col>
      <xdr:colOff>1168920</xdr:colOff>
      <xdr:row>267</xdr:row>
      <xdr:rowOff>1202760</xdr:rowOff>
    </xdr:to>
    <xdr:pic>
      <xdr:nvPicPr>
        <xdr:cNvPr id="786" name="Изображение 178" descr="22f807f0-59f8-4d1e-b34b-1e2a54b5ba8cresizeПП-00170044"/>
        <xdr:cNvPicPr/>
      </xdr:nvPicPr>
      <xdr:blipFill>
        <a:blip r:embed="rId178"/>
        <a:stretch/>
      </xdr:blipFill>
      <xdr:spPr>
        <a:xfrm>
          <a:off x="9158400" y="2307985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8</xdr:row>
      <xdr:rowOff>28440</xdr:rowOff>
    </xdr:from>
    <xdr:to>
      <xdr:col>12</xdr:col>
      <xdr:colOff>1168920</xdr:colOff>
      <xdr:row>268</xdr:row>
      <xdr:rowOff>1040400</xdr:rowOff>
    </xdr:to>
    <xdr:pic>
      <xdr:nvPicPr>
        <xdr:cNvPr id="787" name="Изображение 179" descr="0dd6ffeb-d440-4686-ada6-f7d8f1307649resizeПП-00170042"/>
        <xdr:cNvPicPr/>
      </xdr:nvPicPr>
      <xdr:blipFill>
        <a:blip r:embed="rId179"/>
        <a:stretch/>
      </xdr:blipFill>
      <xdr:spPr>
        <a:xfrm>
          <a:off x="9158400" y="232020000"/>
          <a:ext cx="115956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9</xdr:row>
      <xdr:rowOff>28440</xdr:rowOff>
    </xdr:from>
    <xdr:to>
      <xdr:col>12</xdr:col>
      <xdr:colOff>1168920</xdr:colOff>
      <xdr:row>269</xdr:row>
      <xdr:rowOff>1202400</xdr:rowOff>
    </xdr:to>
    <xdr:pic>
      <xdr:nvPicPr>
        <xdr:cNvPr id="788" name="Изображение 180" descr="df15891c-f9db-4675-8f21-c1414f88eea0resizeПП-00170058"/>
        <xdr:cNvPicPr/>
      </xdr:nvPicPr>
      <xdr:blipFill>
        <a:blip r:embed="rId180"/>
        <a:stretch/>
      </xdr:blipFill>
      <xdr:spPr>
        <a:xfrm>
          <a:off x="9158400" y="23324184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0</xdr:row>
      <xdr:rowOff>28800</xdr:rowOff>
    </xdr:from>
    <xdr:to>
      <xdr:col>12</xdr:col>
      <xdr:colOff>1168920</xdr:colOff>
      <xdr:row>270</xdr:row>
      <xdr:rowOff>1202760</xdr:rowOff>
    </xdr:to>
    <xdr:pic>
      <xdr:nvPicPr>
        <xdr:cNvPr id="789" name="Изображение 181" descr="80744130-0b4a-49ec-a30a-e352b83d9319resizeПП-00169904"/>
        <xdr:cNvPicPr/>
      </xdr:nvPicPr>
      <xdr:blipFill>
        <a:blip r:embed="rId181"/>
        <a:stretch/>
      </xdr:blipFill>
      <xdr:spPr>
        <a:xfrm>
          <a:off x="9158400" y="2344636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1</xdr:row>
      <xdr:rowOff>28800</xdr:rowOff>
    </xdr:from>
    <xdr:to>
      <xdr:col>12</xdr:col>
      <xdr:colOff>876960</xdr:colOff>
      <xdr:row>271</xdr:row>
      <xdr:rowOff>1202760</xdr:rowOff>
    </xdr:to>
    <xdr:pic>
      <xdr:nvPicPr>
        <xdr:cNvPr id="790" name="Изображение 182" descr="be713fef-bcf2-4d8c-a076-71a0c7855967resizeПП-00169903"/>
        <xdr:cNvPicPr/>
      </xdr:nvPicPr>
      <xdr:blipFill>
        <a:blip r:embed="rId182"/>
        <a:stretch/>
      </xdr:blipFill>
      <xdr:spPr>
        <a:xfrm>
          <a:off x="9158400" y="235685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2</xdr:row>
      <xdr:rowOff>28440</xdr:rowOff>
    </xdr:from>
    <xdr:to>
      <xdr:col>12</xdr:col>
      <xdr:colOff>858240</xdr:colOff>
      <xdr:row>272</xdr:row>
      <xdr:rowOff>1202760</xdr:rowOff>
    </xdr:to>
    <xdr:pic>
      <xdr:nvPicPr>
        <xdr:cNvPr id="791" name="Изображение 183" descr="df5872f5-26e0-4378-a986-390ba1b8ed9bresizeПП-00170001"/>
        <xdr:cNvPicPr/>
      </xdr:nvPicPr>
      <xdr:blipFill>
        <a:blip r:embed="rId183"/>
        <a:stretch/>
      </xdr:blipFill>
      <xdr:spPr>
        <a:xfrm>
          <a:off x="9158400" y="236907000"/>
          <a:ext cx="84888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3</xdr:row>
      <xdr:rowOff>28440</xdr:rowOff>
    </xdr:from>
    <xdr:to>
      <xdr:col>12</xdr:col>
      <xdr:colOff>876960</xdr:colOff>
      <xdr:row>273</xdr:row>
      <xdr:rowOff>1202400</xdr:rowOff>
    </xdr:to>
    <xdr:pic>
      <xdr:nvPicPr>
        <xdr:cNvPr id="792" name="Изображение 184" descr="7d4ef21b-b39c-4d12-b0f5-602d7cd60959resizeПП-00169902"/>
        <xdr:cNvPicPr/>
      </xdr:nvPicPr>
      <xdr:blipFill>
        <a:blip r:embed="rId184"/>
        <a:stretch/>
      </xdr:blipFill>
      <xdr:spPr>
        <a:xfrm>
          <a:off x="9158400" y="23812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4</xdr:row>
      <xdr:rowOff>28800</xdr:rowOff>
    </xdr:from>
    <xdr:to>
      <xdr:col>12</xdr:col>
      <xdr:colOff>876960</xdr:colOff>
      <xdr:row>274</xdr:row>
      <xdr:rowOff>1202760</xdr:rowOff>
    </xdr:to>
    <xdr:pic>
      <xdr:nvPicPr>
        <xdr:cNvPr id="793" name="Изображение 185" descr="b19a9830-368d-442e-93a9-576b1032bff0resizeПП-00169975"/>
        <xdr:cNvPicPr/>
      </xdr:nvPicPr>
      <xdr:blipFill>
        <a:blip r:embed="rId185"/>
        <a:stretch/>
      </xdr:blipFill>
      <xdr:spPr>
        <a:xfrm>
          <a:off x="9158400" y="23935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5</xdr:row>
      <xdr:rowOff>28800</xdr:rowOff>
    </xdr:from>
    <xdr:to>
      <xdr:col>12</xdr:col>
      <xdr:colOff>1083960</xdr:colOff>
      <xdr:row>275</xdr:row>
      <xdr:rowOff>1202760</xdr:rowOff>
    </xdr:to>
    <xdr:pic>
      <xdr:nvPicPr>
        <xdr:cNvPr id="794" name="Изображение 186" descr="1b257500-309a-4a01-8a8f-6ee6ee8b3075resizeПП-00164988"/>
        <xdr:cNvPicPr/>
      </xdr:nvPicPr>
      <xdr:blipFill>
        <a:blip r:embed="rId186"/>
        <a:stretch/>
      </xdr:blipFill>
      <xdr:spPr>
        <a:xfrm>
          <a:off x="9158400" y="240572520"/>
          <a:ext cx="1074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6</xdr:row>
      <xdr:rowOff>28440</xdr:rowOff>
    </xdr:from>
    <xdr:to>
      <xdr:col>12</xdr:col>
      <xdr:colOff>1168920</xdr:colOff>
      <xdr:row>276</xdr:row>
      <xdr:rowOff>1173960</xdr:rowOff>
    </xdr:to>
    <xdr:pic>
      <xdr:nvPicPr>
        <xdr:cNvPr id="795" name="Изображение 187" descr="d1e4b9dd-b128-492d-8190-9d51e7724171resizeПП-00164995"/>
        <xdr:cNvPicPr/>
      </xdr:nvPicPr>
      <xdr:blipFill>
        <a:blip r:embed="rId187"/>
        <a:stretch/>
      </xdr:blipFill>
      <xdr:spPr>
        <a:xfrm>
          <a:off x="9158400" y="241794000"/>
          <a:ext cx="115956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8</xdr:row>
      <xdr:rowOff>28440</xdr:rowOff>
    </xdr:from>
    <xdr:to>
      <xdr:col>12</xdr:col>
      <xdr:colOff>1168920</xdr:colOff>
      <xdr:row>278</xdr:row>
      <xdr:rowOff>1135800</xdr:rowOff>
    </xdr:to>
    <xdr:pic>
      <xdr:nvPicPr>
        <xdr:cNvPr id="796" name="Изображение 188" descr="9336c9c1-d45a-45dc-bc46-afade078c281resizeПП-00170084"/>
        <xdr:cNvPicPr/>
      </xdr:nvPicPr>
      <xdr:blipFill>
        <a:blip r:embed="rId188"/>
        <a:stretch/>
      </xdr:blipFill>
      <xdr:spPr>
        <a:xfrm>
          <a:off x="9158400" y="243168120"/>
          <a:ext cx="1159560" cy="11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9</xdr:row>
      <xdr:rowOff>28800</xdr:rowOff>
    </xdr:from>
    <xdr:to>
      <xdr:col>12</xdr:col>
      <xdr:colOff>1168920</xdr:colOff>
      <xdr:row>279</xdr:row>
      <xdr:rowOff>925920</xdr:rowOff>
    </xdr:to>
    <xdr:pic>
      <xdr:nvPicPr>
        <xdr:cNvPr id="797" name="Изображение 189" descr="daaa5e96-5d01-44ae-bd2c-f2244c4c2d52resizeПП-00170086"/>
        <xdr:cNvPicPr/>
      </xdr:nvPicPr>
      <xdr:blipFill>
        <a:blip r:embed="rId189"/>
        <a:stretch/>
      </xdr:blipFill>
      <xdr:spPr>
        <a:xfrm>
          <a:off x="9158400" y="244389960"/>
          <a:ext cx="115956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0</xdr:row>
      <xdr:rowOff>28800</xdr:rowOff>
    </xdr:from>
    <xdr:to>
      <xdr:col>12</xdr:col>
      <xdr:colOff>1168920</xdr:colOff>
      <xdr:row>280</xdr:row>
      <xdr:rowOff>1202760</xdr:rowOff>
    </xdr:to>
    <xdr:pic>
      <xdr:nvPicPr>
        <xdr:cNvPr id="798" name="Изображение 190" descr="8ca7c327-fe6f-424a-974f-95c6b752485eresizeПП-00170089"/>
        <xdr:cNvPicPr/>
      </xdr:nvPicPr>
      <xdr:blipFill>
        <a:blip r:embed="rId190"/>
        <a:stretch/>
      </xdr:blipFill>
      <xdr:spPr>
        <a:xfrm>
          <a:off x="9158400" y="24561180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1</xdr:row>
      <xdr:rowOff>28440</xdr:rowOff>
    </xdr:from>
    <xdr:to>
      <xdr:col>12</xdr:col>
      <xdr:colOff>1168920</xdr:colOff>
      <xdr:row>281</xdr:row>
      <xdr:rowOff>1202760</xdr:rowOff>
    </xdr:to>
    <xdr:pic>
      <xdr:nvPicPr>
        <xdr:cNvPr id="799" name="Изображение 191" descr="26ea1302-9e97-41ce-80bc-39a49cdf5e18resizeПП-00170098"/>
        <xdr:cNvPicPr/>
      </xdr:nvPicPr>
      <xdr:blipFill>
        <a:blip r:embed="rId191"/>
        <a:stretch/>
      </xdr:blipFill>
      <xdr:spPr>
        <a:xfrm>
          <a:off x="9158400" y="24683328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2</xdr:row>
      <xdr:rowOff>28440</xdr:rowOff>
    </xdr:from>
    <xdr:to>
      <xdr:col>12</xdr:col>
      <xdr:colOff>1168920</xdr:colOff>
      <xdr:row>282</xdr:row>
      <xdr:rowOff>630000</xdr:rowOff>
    </xdr:to>
    <xdr:pic>
      <xdr:nvPicPr>
        <xdr:cNvPr id="800" name="Изображение 192" descr="af030c26-4ff4-4467-ac78-ec694106267eresizeПП-00170092"/>
        <xdr:cNvPicPr/>
      </xdr:nvPicPr>
      <xdr:blipFill>
        <a:blip r:embed="rId192"/>
        <a:stretch/>
      </xdr:blipFill>
      <xdr:spPr>
        <a:xfrm>
          <a:off x="9158400" y="248055120"/>
          <a:ext cx="1159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5</xdr:row>
      <xdr:rowOff>28800</xdr:rowOff>
    </xdr:from>
    <xdr:to>
      <xdr:col>12</xdr:col>
      <xdr:colOff>876960</xdr:colOff>
      <xdr:row>285</xdr:row>
      <xdr:rowOff>1202760</xdr:rowOff>
    </xdr:to>
    <xdr:pic>
      <xdr:nvPicPr>
        <xdr:cNvPr id="801" name="Изображение 193" descr="ac3354cc-4e6c-4977-b5de-c712ef13567aresizeПП-00177582"/>
        <xdr:cNvPicPr/>
      </xdr:nvPicPr>
      <xdr:blipFill>
        <a:blip r:embed="rId193"/>
        <a:stretch/>
      </xdr:blipFill>
      <xdr:spPr>
        <a:xfrm>
          <a:off x="9158400" y="249581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8</xdr:row>
      <xdr:rowOff>28800</xdr:rowOff>
    </xdr:from>
    <xdr:to>
      <xdr:col>12</xdr:col>
      <xdr:colOff>876960</xdr:colOff>
      <xdr:row>288</xdr:row>
      <xdr:rowOff>1202760</xdr:rowOff>
    </xdr:to>
    <xdr:pic>
      <xdr:nvPicPr>
        <xdr:cNvPr id="802" name="Изображение 194" descr="e660e303-24be-4c65-8fd5-ecdf18cccb19resizeПП-00151644"/>
        <xdr:cNvPicPr/>
      </xdr:nvPicPr>
      <xdr:blipFill>
        <a:blip r:embed="rId194"/>
        <a:stretch/>
      </xdr:blipFill>
      <xdr:spPr>
        <a:xfrm>
          <a:off x="9158400" y="251108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1</xdr:row>
      <xdr:rowOff>28440</xdr:rowOff>
    </xdr:from>
    <xdr:to>
      <xdr:col>12</xdr:col>
      <xdr:colOff>1168920</xdr:colOff>
      <xdr:row>291</xdr:row>
      <xdr:rowOff>906840</xdr:rowOff>
    </xdr:to>
    <xdr:pic>
      <xdr:nvPicPr>
        <xdr:cNvPr id="803" name="Изображение 195" descr="80296fae-8f9e-4e56-b80c-556acf8a5e6aresizeПП-00150467"/>
        <xdr:cNvPicPr/>
      </xdr:nvPicPr>
      <xdr:blipFill>
        <a:blip r:embed="rId195"/>
        <a:stretch/>
      </xdr:blipFill>
      <xdr:spPr>
        <a:xfrm>
          <a:off x="9158400" y="252634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3</xdr:row>
      <xdr:rowOff>28440</xdr:rowOff>
    </xdr:from>
    <xdr:to>
      <xdr:col>12</xdr:col>
      <xdr:colOff>876960</xdr:colOff>
      <xdr:row>293</xdr:row>
      <xdr:rowOff>1202760</xdr:rowOff>
    </xdr:to>
    <xdr:pic>
      <xdr:nvPicPr>
        <xdr:cNvPr id="804" name="Изображение 196" descr="e05663e0-c925-4f0a-b93b-f755e6058640resizeПП-00150868"/>
        <xdr:cNvPicPr/>
      </xdr:nvPicPr>
      <xdr:blipFill>
        <a:blip r:embed="rId196"/>
        <a:stretch/>
      </xdr:blipFill>
      <xdr:spPr>
        <a:xfrm>
          <a:off x="9158400" y="2540088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4</xdr:row>
      <xdr:rowOff>28440</xdr:rowOff>
    </xdr:from>
    <xdr:to>
      <xdr:col>12</xdr:col>
      <xdr:colOff>876960</xdr:colOff>
      <xdr:row>294</xdr:row>
      <xdr:rowOff>1202400</xdr:rowOff>
    </xdr:to>
    <xdr:pic>
      <xdr:nvPicPr>
        <xdr:cNvPr id="805" name="Изображение 197" descr="d4bf02ea-ba01-4640-857c-7a4a1755b1f9resizeПП-00150874"/>
        <xdr:cNvPicPr/>
      </xdr:nvPicPr>
      <xdr:blipFill>
        <a:blip r:embed="rId197"/>
        <a:stretch/>
      </xdr:blipFill>
      <xdr:spPr>
        <a:xfrm>
          <a:off x="9158400" y="25523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6</xdr:row>
      <xdr:rowOff>28440</xdr:rowOff>
    </xdr:from>
    <xdr:to>
      <xdr:col>12</xdr:col>
      <xdr:colOff>876960</xdr:colOff>
      <xdr:row>296</xdr:row>
      <xdr:rowOff>1202400</xdr:rowOff>
    </xdr:to>
    <xdr:pic>
      <xdr:nvPicPr>
        <xdr:cNvPr id="806" name="Изображение 198" descr="7719a52e-2b01-49c5-bc25-3f71c6d057efresizeПП-00176737"/>
        <xdr:cNvPicPr/>
      </xdr:nvPicPr>
      <xdr:blipFill>
        <a:blip r:embed="rId198"/>
        <a:stretch/>
      </xdr:blipFill>
      <xdr:spPr>
        <a:xfrm>
          <a:off x="9158400" y="256604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7</xdr:row>
      <xdr:rowOff>28800</xdr:rowOff>
    </xdr:from>
    <xdr:to>
      <xdr:col>12</xdr:col>
      <xdr:colOff>876960</xdr:colOff>
      <xdr:row>297</xdr:row>
      <xdr:rowOff>1202760</xdr:rowOff>
    </xdr:to>
    <xdr:pic>
      <xdr:nvPicPr>
        <xdr:cNvPr id="807" name="Изображение 199" descr="f23acd55-07c4-4271-85bf-094a772d37a7resizeПП-00092685"/>
        <xdr:cNvPicPr/>
      </xdr:nvPicPr>
      <xdr:blipFill>
        <a:blip r:embed="rId199"/>
        <a:stretch/>
      </xdr:blipFill>
      <xdr:spPr>
        <a:xfrm>
          <a:off x="9158400" y="25782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9</xdr:row>
      <xdr:rowOff>28800</xdr:rowOff>
    </xdr:from>
    <xdr:to>
      <xdr:col>12</xdr:col>
      <xdr:colOff>876960</xdr:colOff>
      <xdr:row>299</xdr:row>
      <xdr:rowOff>1202760</xdr:rowOff>
    </xdr:to>
    <xdr:pic>
      <xdr:nvPicPr>
        <xdr:cNvPr id="808" name="Изображение 200" descr="ef965bba-01b0-4b1a-a454-d852e8e8b219resizeПП-00172621"/>
        <xdr:cNvPicPr/>
      </xdr:nvPicPr>
      <xdr:blipFill>
        <a:blip r:embed="rId200"/>
        <a:stretch/>
      </xdr:blipFill>
      <xdr:spPr>
        <a:xfrm>
          <a:off x="9158400" y="259200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0</xdr:row>
      <xdr:rowOff>28800</xdr:rowOff>
    </xdr:from>
    <xdr:to>
      <xdr:col>12</xdr:col>
      <xdr:colOff>876960</xdr:colOff>
      <xdr:row>300</xdr:row>
      <xdr:rowOff>1202760</xdr:rowOff>
    </xdr:to>
    <xdr:pic>
      <xdr:nvPicPr>
        <xdr:cNvPr id="809" name="Изображение 201" descr="9f57efa7-9ddc-4c02-b841-c3204b53fca5resizeПП-00172231"/>
        <xdr:cNvPicPr/>
      </xdr:nvPicPr>
      <xdr:blipFill>
        <a:blip r:embed="rId201"/>
        <a:stretch/>
      </xdr:blipFill>
      <xdr:spPr>
        <a:xfrm>
          <a:off x="9158400" y="260422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1</xdr:row>
      <xdr:rowOff>28440</xdr:rowOff>
    </xdr:from>
    <xdr:to>
      <xdr:col>12</xdr:col>
      <xdr:colOff>876960</xdr:colOff>
      <xdr:row>301</xdr:row>
      <xdr:rowOff>1202760</xdr:rowOff>
    </xdr:to>
    <xdr:pic>
      <xdr:nvPicPr>
        <xdr:cNvPr id="810" name="Изображение 202" descr="71008987-6db3-48a2-9b3a-e5b617c9e6abresizeПП-00172246"/>
        <xdr:cNvPicPr/>
      </xdr:nvPicPr>
      <xdr:blipFill>
        <a:blip r:embed="rId202"/>
        <a:stretch/>
      </xdr:blipFill>
      <xdr:spPr>
        <a:xfrm>
          <a:off x="9158400" y="261644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2</xdr:row>
      <xdr:rowOff>28440</xdr:rowOff>
    </xdr:from>
    <xdr:to>
      <xdr:col>12</xdr:col>
      <xdr:colOff>876960</xdr:colOff>
      <xdr:row>302</xdr:row>
      <xdr:rowOff>1202400</xdr:rowOff>
    </xdr:to>
    <xdr:pic>
      <xdr:nvPicPr>
        <xdr:cNvPr id="811" name="Изображение 203" descr="b1557031-2c82-4d8c-b684-cdbe4dd7043cresizeПП-00172226"/>
        <xdr:cNvPicPr/>
      </xdr:nvPicPr>
      <xdr:blipFill>
        <a:blip r:embed="rId203"/>
        <a:stretch/>
      </xdr:blipFill>
      <xdr:spPr>
        <a:xfrm>
          <a:off x="9158400" y="262865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3</xdr:row>
      <xdr:rowOff>28800</xdr:rowOff>
    </xdr:from>
    <xdr:to>
      <xdr:col>12</xdr:col>
      <xdr:colOff>876960</xdr:colOff>
      <xdr:row>303</xdr:row>
      <xdr:rowOff>1202760</xdr:rowOff>
    </xdr:to>
    <xdr:pic>
      <xdr:nvPicPr>
        <xdr:cNvPr id="812" name="Изображение 204" descr="a4a4d41f-bd80-42f5-89de-f06418d3fdc3resizeПП-00172239"/>
        <xdr:cNvPicPr/>
      </xdr:nvPicPr>
      <xdr:blipFill>
        <a:blip r:embed="rId204"/>
        <a:stretch/>
      </xdr:blipFill>
      <xdr:spPr>
        <a:xfrm>
          <a:off x="9158400" y="264087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4</xdr:row>
      <xdr:rowOff>28800</xdr:rowOff>
    </xdr:from>
    <xdr:to>
      <xdr:col>12</xdr:col>
      <xdr:colOff>876960</xdr:colOff>
      <xdr:row>304</xdr:row>
      <xdr:rowOff>1202760</xdr:rowOff>
    </xdr:to>
    <xdr:pic>
      <xdr:nvPicPr>
        <xdr:cNvPr id="813" name="Изображение 205" descr="6c53191a-3a21-4993-a28c-dfbbb91a9f9aresizeПП-00172230"/>
        <xdr:cNvPicPr/>
      </xdr:nvPicPr>
      <xdr:blipFill>
        <a:blip r:embed="rId205"/>
        <a:stretch/>
      </xdr:blipFill>
      <xdr:spPr>
        <a:xfrm>
          <a:off x="9158400" y="265309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5</xdr:row>
      <xdr:rowOff>28440</xdr:rowOff>
    </xdr:from>
    <xdr:to>
      <xdr:col>12</xdr:col>
      <xdr:colOff>876960</xdr:colOff>
      <xdr:row>305</xdr:row>
      <xdr:rowOff>1202400</xdr:rowOff>
    </xdr:to>
    <xdr:pic>
      <xdr:nvPicPr>
        <xdr:cNvPr id="814" name="Изображение 206" descr="36e800f2-8a05-42c7-8c94-067d2e587b63resizeПП-00172238"/>
        <xdr:cNvPicPr/>
      </xdr:nvPicPr>
      <xdr:blipFill>
        <a:blip r:embed="rId206"/>
        <a:stretch/>
      </xdr:blipFill>
      <xdr:spPr>
        <a:xfrm>
          <a:off x="9158400" y="26653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7</xdr:row>
      <xdr:rowOff>28440</xdr:rowOff>
    </xdr:from>
    <xdr:to>
      <xdr:col>12</xdr:col>
      <xdr:colOff>876960</xdr:colOff>
      <xdr:row>307</xdr:row>
      <xdr:rowOff>1202760</xdr:rowOff>
    </xdr:to>
    <xdr:pic>
      <xdr:nvPicPr>
        <xdr:cNvPr id="815" name="Изображение 207" descr="59ea4bd6-df9b-43d8-b839-9c20dcb88f60resizeПП-00149486"/>
        <xdr:cNvPicPr/>
      </xdr:nvPicPr>
      <xdr:blipFill>
        <a:blip r:embed="rId207"/>
        <a:stretch/>
      </xdr:blipFill>
      <xdr:spPr>
        <a:xfrm>
          <a:off x="9158400" y="267905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8</xdr:row>
      <xdr:rowOff>28440</xdr:rowOff>
    </xdr:from>
    <xdr:to>
      <xdr:col>12</xdr:col>
      <xdr:colOff>876960</xdr:colOff>
      <xdr:row>308</xdr:row>
      <xdr:rowOff>1202400</xdr:rowOff>
    </xdr:to>
    <xdr:pic>
      <xdr:nvPicPr>
        <xdr:cNvPr id="816" name="Изображение 208" descr="80701577-5063-4473-a2e1-1585d8d1c500resizeПП-00133187"/>
        <xdr:cNvPicPr/>
      </xdr:nvPicPr>
      <xdr:blipFill>
        <a:blip r:embed="rId208"/>
        <a:stretch/>
      </xdr:blipFill>
      <xdr:spPr>
        <a:xfrm>
          <a:off x="9158400" y="269127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3</xdr:row>
      <xdr:rowOff>28440</xdr:rowOff>
    </xdr:from>
    <xdr:to>
      <xdr:col>12</xdr:col>
      <xdr:colOff>876960</xdr:colOff>
      <xdr:row>313</xdr:row>
      <xdr:rowOff>1202760</xdr:rowOff>
    </xdr:to>
    <xdr:pic>
      <xdr:nvPicPr>
        <xdr:cNvPr id="817" name="Изображение 209" descr="4355fede-bd3e-419f-8964-0145046b2e37resizeПП-00158613"/>
        <xdr:cNvPicPr/>
      </xdr:nvPicPr>
      <xdr:blipFill>
        <a:blip r:embed="rId209"/>
        <a:stretch/>
      </xdr:blipFill>
      <xdr:spPr>
        <a:xfrm>
          <a:off x="9158400" y="271005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4</xdr:row>
      <xdr:rowOff>28440</xdr:rowOff>
    </xdr:from>
    <xdr:to>
      <xdr:col>12</xdr:col>
      <xdr:colOff>876960</xdr:colOff>
      <xdr:row>314</xdr:row>
      <xdr:rowOff>1202400</xdr:rowOff>
    </xdr:to>
    <xdr:pic>
      <xdr:nvPicPr>
        <xdr:cNvPr id="818" name="Изображение 210" descr="b4a6a8dc-db45-4f06-9609-f6e36a54fa9fresizeПП-00158617"/>
        <xdr:cNvPicPr/>
      </xdr:nvPicPr>
      <xdr:blipFill>
        <a:blip r:embed="rId210"/>
        <a:stretch/>
      </xdr:blipFill>
      <xdr:spPr>
        <a:xfrm>
          <a:off x="9158400" y="27222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5</xdr:row>
      <xdr:rowOff>28800</xdr:rowOff>
    </xdr:from>
    <xdr:to>
      <xdr:col>12</xdr:col>
      <xdr:colOff>876960</xdr:colOff>
      <xdr:row>315</xdr:row>
      <xdr:rowOff>1202760</xdr:rowOff>
    </xdr:to>
    <xdr:pic>
      <xdr:nvPicPr>
        <xdr:cNvPr id="819" name="Изображение 211" descr="214c62f8-4c75-4467-812d-018718fd346bresizeПП-00183004"/>
        <xdr:cNvPicPr/>
      </xdr:nvPicPr>
      <xdr:blipFill>
        <a:blip r:embed="rId211"/>
        <a:stretch/>
      </xdr:blipFill>
      <xdr:spPr>
        <a:xfrm>
          <a:off x="9158400" y="27344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6</xdr:row>
      <xdr:rowOff>28800</xdr:rowOff>
    </xdr:from>
    <xdr:to>
      <xdr:col>12</xdr:col>
      <xdr:colOff>876960</xdr:colOff>
      <xdr:row>316</xdr:row>
      <xdr:rowOff>1202760</xdr:rowOff>
    </xdr:to>
    <xdr:pic>
      <xdr:nvPicPr>
        <xdr:cNvPr id="820" name="Изображение 212" descr="cf3bd290-e2f4-44f2-99d0-4fb360b42927resizeПП-00183016"/>
        <xdr:cNvPicPr/>
      </xdr:nvPicPr>
      <xdr:blipFill>
        <a:blip r:embed="rId212"/>
        <a:stretch/>
      </xdr:blipFill>
      <xdr:spPr>
        <a:xfrm>
          <a:off x="9158400" y="27467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7</xdr:row>
      <xdr:rowOff>28440</xdr:rowOff>
    </xdr:from>
    <xdr:to>
      <xdr:col>12</xdr:col>
      <xdr:colOff>876960</xdr:colOff>
      <xdr:row>317</xdr:row>
      <xdr:rowOff>1202400</xdr:rowOff>
    </xdr:to>
    <xdr:pic>
      <xdr:nvPicPr>
        <xdr:cNvPr id="821" name="Изображение 213" descr="cfe64bb3-97fa-45e5-a676-f788cd3910afresizeПП-00158610"/>
        <xdr:cNvPicPr/>
      </xdr:nvPicPr>
      <xdr:blipFill>
        <a:blip r:embed="rId213"/>
        <a:stretch/>
      </xdr:blipFill>
      <xdr:spPr>
        <a:xfrm>
          <a:off x="9158400" y="275892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8</xdr:row>
      <xdr:rowOff>28440</xdr:rowOff>
    </xdr:from>
    <xdr:to>
      <xdr:col>12</xdr:col>
      <xdr:colOff>876960</xdr:colOff>
      <xdr:row>318</xdr:row>
      <xdr:rowOff>1202400</xdr:rowOff>
    </xdr:to>
    <xdr:pic>
      <xdr:nvPicPr>
        <xdr:cNvPr id="822" name="Изображение 214" descr="79a4c423-8f2c-4d42-a0cd-a2f48d86f77cresizeПП-00158620"/>
        <xdr:cNvPicPr/>
      </xdr:nvPicPr>
      <xdr:blipFill>
        <a:blip r:embed="rId214"/>
        <a:stretch/>
      </xdr:blipFill>
      <xdr:spPr>
        <a:xfrm>
          <a:off x="9158400" y="27711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9</xdr:row>
      <xdr:rowOff>28800</xdr:rowOff>
    </xdr:from>
    <xdr:to>
      <xdr:col>12</xdr:col>
      <xdr:colOff>876960</xdr:colOff>
      <xdr:row>319</xdr:row>
      <xdr:rowOff>1202760</xdr:rowOff>
    </xdr:to>
    <xdr:pic>
      <xdr:nvPicPr>
        <xdr:cNvPr id="823" name="Изображение 215" descr="017e225c-56a4-4aea-b449-8be50459a5c2resizeПП-00158611"/>
        <xdr:cNvPicPr/>
      </xdr:nvPicPr>
      <xdr:blipFill>
        <a:blip r:embed="rId215"/>
        <a:stretch/>
      </xdr:blipFill>
      <xdr:spPr>
        <a:xfrm>
          <a:off x="9158400" y="278336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0</xdr:row>
      <xdr:rowOff>28440</xdr:rowOff>
    </xdr:from>
    <xdr:to>
      <xdr:col>12</xdr:col>
      <xdr:colOff>876960</xdr:colOff>
      <xdr:row>320</xdr:row>
      <xdr:rowOff>1202760</xdr:rowOff>
    </xdr:to>
    <xdr:pic>
      <xdr:nvPicPr>
        <xdr:cNvPr id="824" name="Изображение 216" descr="bb46e688-1883-41a7-9e57-c045c76d307dresizeПП-00158625"/>
        <xdr:cNvPicPr/>
      </xdr:nvPicPr>
      <xdr:blipFill>
        <a:blip r:embed="rId216"/>
        <a:stretch/>
      </xdr:blipFill>
      <xdr:spPr>
        <a:xfrm>
          <a:off x="9158400" y="279558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1</xdr:row>
      <xdr:rowOff>28440</xdr:rowOff>
    </xdr:from>
    <xdr:to>
      <xdr:col>12</xdr:col>
      <xdr:colOff>876960</xdr:colOff>
      <xdr:row>321</xdr:row>
      <xdr:rowOff>1202400</xdr:rowOff>
    </xdr:to>
    <xdr:pic>
      <xdr:nvPicPr>
        <xdr:cNvPr id="825" name="Изображение 217" descr="5f69b332-69ee-4ff3-98a9-5d0089d1180dresizeПП-00183003"/>
        <xdr:cNvPicPr/>
      </xdr:nvPicPr>
      <xdr:blipFill>
        <a:blip r:embed="rId217"/>
        <a:stretch/>
      </xdr:blipFill>
      <xdr:spPr>
        <a:xfrm>
          <a:off x="9158400" y="28077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2</xdr:row>
      <xdr:rowOff>28800</xdr:rowOff>
    </xdr:from>
    <xdr:to>
      <xdr:col>12</xdr:col>
      <xdr:colOff>876960</xdr:colOff>
      <xdr:row>322</xdr:row>
      <xdr:rowOff>1202760</xdr:rowOff>
    </xdr:to>
    <xdr:pic>
      <xdr:nvPicPr>
        <xdr:cNvPr id="826" name="Изображение 218" descr="7d5c9757-8d19-4fad-bdb2-10d5b26d0e28resizeПП-00183011"/>
        <xdr:cNvPicPr/>
      </xdr:nvPicPr>
      <xdr:blipFill>
        <a:blip r:embed="rId218"/>
        <a:stretch/>
      </xdr:blipFill>
      <xdr:spPr>
        <a:xfrm>
          <a:off x="9158400" y="28200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3</xdr:row>
      <xdr:rowOff>28800</xdr:rowOff>
    </xdr:from>
    <xdr:to>
      <xdr:col>12</xdr:col>
      <xdr:colOff>876960</xdr:colOff>
      <xdr:row>323</xdr:row>
      <xdr:rowOff>1202760</xdr:rowOff>
    </xdr:to>
    <xdr:pic>
      <xdr:nvPicPr>
        <xdr:cNvPr id="827" name="Изображение 219" descr="eec01db9-3959-4ebe-8854-7119ba8be736resizeПП-00158597"/>
        <xdr:cNvPicPr/>
      </xdr:nvPicPr>
      <xdr:blipFill>
        <a:blip r:embed="rId219"/>
        <a:stretch/>
      </xdr:blipFill>
      <xdr:spPr>
        <a:xfrm>
          <a:off x="9158400" y="283223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4</xdr:row>
      <xdr:rowOff>28440</xdr:rowOff>
    </xdr:from>
    <xdr:to>
      <xdr:col>12</xdr:col>
      <xdr:colOff>876960</xdr:colOff>
      <xdr:row>324</xdr:row>
      <xdr:rowOff>1202760</xdr:rowOff>
    </xdr:to>
    <xdr:pic>
      <xdr:nvPicPr>
        <xdr:cNvPr id="828" name="Изображение 220" descr="c831dba8-cde1-47dd-b954-76d0e5bc98earesizeПП-00158619"/>
        <xdr:cNvPicPr/>
      </xdr:nvPicPr>
      <xdr:blipFill>
        <a:blip r:embed="rId220"/>
        <a:stretch/>
      </xdr:blipFill>
      <xdr:spPr>
        <a:xfrm>
          <a:off x="9158400" y="284445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5</xdr:row>
      <xdr:rowOff>28440</xdr:rowOff>
    </xdr:from>
    <xdr:to>
      <xdr:col>12</xdr:col>
      <xdr:colOff>876960</xdr:colOff>
      <xdr:row>325</xdr:row>
      <xdr:rowOff>1202400</xdr:rowOff>
    </xdr:to>
    <xdr:pic>
      <xdr:nvPicPr>
        <xdr:cNvPr id="829" name="Изображение 221" descr="8006d1ec-e485-47d1-b173-530a54ecd2acresizeПП-00183005"/>
        <xdr:cNvPicPr/>
      </xdr:nvPicPr>
      <xdr:blipFill>
        <a:blip r:embed="rId221"/>
        <a:stretch/>
      </xdr:blipFill>
      <xdr:spPr>
        <a:xfrm>
          <a:off x="9158400" y="28566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6</xdr:row>
      <xdr:rowOff>28800</xdr:rowOff>
    </xdr:from>
    <xdr:to>
      <xdr:col>12</xdr:col>
      <xdr:colOff>876960</xdr:colOff>
      <xdr:row>326</xdr:row>
      <xdr:rowOff>1202760</xdr:rowOff>
    </xdr:to>
    <xdr:pic>
      <xdr:nvPicPr>
        <xdr:cNvPr id="830" name="Изображение 222" descr="55fa4f6e-f3c3-4f6f-8379-964362925279resizeПП-00158600"/>
        <xdr:cNvPicPr/>
      </xdr:nvPicPr>
      <xdr:blipFill>
        <a:blip r:embed="rId222"/>
        <a:stretch/>
      </xdr:blipFill>
      <xdr:spPr>
        <a:xfrm>
          <a:off x="9158400" y="28688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7</xdr:row>
      <xdr:rowOff>28800</xdr:rowOff>
    </xdr:from>
    <xdr:to>
      <xdr:col>12</xdr:col>
      <xdr:colOff>876960</xdr:colOff>
      <xdr:row>327</xdr:row>
      <xdr:rowOff>1202760</xdr:rowOff>
    </xdr:to>
    <xdr:pic>
      <xdr:nvPicPr>
        <xdr:cNvPr id="831" name="Изображение 223" descr="632d0872-0278-4d6d-847e-191506a7759cresizeПП-00183014"/>
        <xdr:cNvPicPr/>
      </xdr:nvPicPr>
      <xdr:blipFill>
        <a:blip r:embed="rId223"/>
        <a:stretch/>
      </xdr:blipFill>
      <xdr:spPr>
        <a:xfrm>
          <a:off x="9158400" y="288110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9</xdr:row>
      <xdr:rowOff>28800</xdr:rowOff>
    </xdr:from>
    <xdr:to>
      <xdr:col>12</xdr:col>
      <xdr:colOff>876960</xdr:colOff>
      <xdr:row>329</xdr:row>
      <xdr:rowOff>1202760</xdr:rowOff>
    </xdr:to>
    <xdr:pic>
      <xdr:nvPicPr>
        <xdr:cNvPr id="832" name="Изображение 224" descr="649f3140-f113-4713-a5d8-14cea670df72resizeПП-00183033"/>
        <xdr:cNvPicPr/>
      </xdr:nvPicPr>
      <xdr:blipFill>
        <a:blip r:embed="rId224"/>
        <a:stretch/>
      </xdr:blipFill>
      <xdr:spPr>
        <a:xfrm>
          <a:off x="9158400" y="289484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0</xdr:row>
      <xdr:rowOff>28440</xdr:rowOff>
    </xdr:from>
    <xdr:to>
      <xdr:col>12</xdr:col>
      <xdr:colOff>876960</xdr:colOff>
      <xdr:row>330</xdr:row>
      <xdr:rowOff>1202400</xdr:rowOff>
    </xdr:to>
    <xdr:pic>
      <xdr:nvPicPr>
        <xdr:cNvPr id="833" name="Изображение 225" descr="993418b7-e0ad-4125-a579-1cf74cd86417resizeПП-00158592"/>
        <xdr:cNvPicPr/>
      </xdr:nvPicPr>
      <xdr:blipFill>
        <a:blip r:embed="rId225"/>
        <a:stretch/>
      </xdr:blipFill>
      <xdr:spPr>
        <a:xfrm>
          <a:off x="9158400" y="29070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1</xdr:row>
      <xdr:rowOff>28440</xdr:rowOff>
    </xdr:from>
    <xdr:to>
      <xdr:col>12</xdr:col>
      <xdr:colOff>876960</xdr:colOff>
      <xdr:row>331</xdr:row>
      <xdr:rowOff>1202400</xdr:rowOff>
    </xdr:to>
    <xdr:pic>
      <xdr:nvPicPr>
        <xdr:cNvPr id="834" name="Изображение 226" descr="6b608d50-1f97-4454-969f-dfb3df45c0a1resizeПП-00183030"/>
        <xdr:cNvPicPr/>
      </xdr:nvPicPr>
      <xdr:blipFill>
        <a:blip r:embed="rId226"/>
        <a:stretch/>
      </xdr:blipFill>
      <xdr:spPr>
        <a:xfrm>
          <a:off x="9158400" y="291927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3</xdr:row>
      <xdr:rowOff>28440</xdr:rowOff>
    </xdr:from>
    <xdr:to>
      <xdr:col>12</xdr:col>
      <xdr:colOff>876960</xdr:colOff>
      <xdr:row>333</xdr:row>
      <xdr:rowOff>1202400</xdr:rowOff>
    </xdr:to>
    <xdr:pic>
      <xdr:nvPicPr>
        <xdr:cNvPr id="835" name="Изображение 227" descr="61098368-f67c-49bb-ba11-c4dc76de0060resizeПП-00113604"/>
        <xdr:cNvPicPr/>
      </xdr:nvPicPr>
      <xdr:blipFill>
        <a:blip r:embed="rId227"/>
        <a:stretch/>
      </xdr:blipFill>
      <xdr:spPr>
        <a:xfrm>
          <a:off x="9158400" y="29330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5</xdr:row>
      <xdr:rowOff>28440</xdr:rowOff>
    </xdr:from>
    <xdr:to>
      <xdr:col>12</xdr:col>
      <xdr:colOff>876960</xdr:colOff>
      <xdr:row>335</xdr:row>
      <xdr:rowOff>1202400</xdr:rowOff>
    </xdr:to>
    <xdr:pic>
      <xdr:nvPicPr>
        <xdr:cNvPr id="836" name="Изображение 228" descr="c1d072e7-a982-4dff-9935-5e228ffa5212resizeПП-00178181"/>
        <xdr:cNvPicPr/>
      </xdr:nvPicPr>
      <xdr:blipFill>
        <a:blip r:embed="rId228"/>
        <a:stretch/>
      </xdr:blipFill>
      <xdr:spPr>
        <a:xfrm>
          <a:off x="9158400" y="29467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6</xdr:row>
      <xdr:rowOff>28800</xdr:rowOff>
    </xdr:from>
    <xdr:to>
      <xdr:col>12</xdr:col>
      <xdr:colOff>876960</xdr:colOff>
      <xdr:row>336</xdr:row>
      <xdr:rowOff>1202760</xdr:rowOff>
    </xdr:to>
    <xdr:pic>
      <xdr:nvPicPr>
        <xdr:cNvPr id="837" name="Изображение 229" descr="b1dacfc5-1b04-467b-9b45-91dbe0c1e3a3resizeПП-00178189"/>
        <xdr:cNvPicPr/>
      </xdr:nvPicPr>
      <xdr:blipFill>
        <a:blip r:embed="rId229"/>
        <a:stretch/>
      </xdr:blipFill>
      <xdr:spPr>
        <a:xfrm>
          <a:off x="9158400" y="29589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7</xdr:row>
      <xdr:rowOff>28800</xdr:rowOff>
    </xdr:from>
    <xdr:to>
      <xdr:col>12</xdr:col>
      <xdr:colOff>876960</xdr:colOff>
      <xdr:row>337</xdr:row>
      <xdr:rowOff>1202760</xdr:rowOff>
    </xdr:to>
    <xdr:pic>
      <xdr:nvPicPr>
        <xdr:cNvPr id="838" name="Изображение 230" descr="2c3c815f-2e77-40cf-9005-881640055c23resizeПП-00200770"/>
        <xdr:cNvPicPr/>
      </xdr:nvPicPr>
      <xdr:blipFill>
        <a:blip r:embed="rId230"/>
        <a:stretch/>
      </xdr:blipFill>
      <xdr:spPr>
        <a:xfrm>
          <a:off x="9158400" y="29711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8</xdr:row>
      <xdr:rowOff>28440</xdr:rowOff>
    </xdr:from>
    <xdr:to>
      <xdr:col>12</xdr:col>
      <xdr:colOff>876960</xdr:colOff>
      <xdr:row>338</xdr:row>
      <xdr:rowOff>1202400</xdr:rowOff>
    </xdr:to>
    <xdr:pic>
      <xdr:nvPicPr>
        <xdr:cNvPr id="839" name="Изображение 231" descr="ffd4caba-3929-4e79-8915-12ac34ddf37dresizeПП-00200771"/>
        <xdr:cNvPicPr/>
      </xdr:nvPicPr>
      <xdr:blipFill>
        <a:blip r:embed="rId231"/>
        <a:stretch/>
      </xdr:blipFill>
      <xdr:spPr>
        <a:xfrm>
          <a:off x="9158400" y="29834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9</xdr:row>
      <xdr:rowOff>28440</xdr:rowOff>
    </xdr:from>
    <xdr:to>
      <xdr:col>12</xdr:col>
      <xdr:colOff>876960</xdr:colOff>
      <xdr:row>339</xdr:row>
      <xdr:rowOff>1202400</xdr:rowOff>
    </xdr:to>
    <xdr:pic>
      <xdr:nvPicPr>
        <xdr:cNvPr id="840" name="Изображение 232" descr="bd439d9f-898f-4674-8294-bc01a0a5798cresizeПП-00200772"/>
        <xdr:cNvPicPr/>
      </xdr:nvPicPr>
      <xdr:blipFill>
        <a:blip r:embed="rId232"/>
        <a:stretch/>
      </xdr:blipFill>
      <xdr:spPr>
        <a:xfrm>
          <a:off x="9158400" y="29956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0</xdr:row>
      <xdr:rowOff>28800</xdr:rowOff>
    </xdr:from>
    <xdr:to>
      <xdr:col>12</xdr:col>
      <xdr:colOff>876960</xdr:colOff>
      <xdr:row>340</xdr:row>
      <xdr:rowOff>1202760</xdr:rowOff>
    </xdr:to>
    <xdr:pic>
      <xdr:nvPicPr>
        <xdr:cNvPr id="841" name="Изображение 233" descr="fa177305-8d9e-47a9-8e2a-482f10cfc118resizeПП-00200773"/>
        <xdr:cNvPicPr/>
      </xdr:nvPicPr>
      <xdr:blipFill>
        <a:blip r:embed="rId233"/>
        <a:stretch/>
      </xdr:blipFill>
      <xdr:spPr>
        <a:xfrm>
          <a:off x="9158400" y="300785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1</xdr:row>
      <xdr:rowOff>28440</xdr:rowOff>
    </xdr:from>
    <xdr:to>
      <xdr:col>12</xdr:col>
      <xdr:colOff>876960</xdr:colOff>
      <xdr:row>341</xdr:row>
      <xdr:rowOff>1202760</xdr:rowOff>
    </xdr:to>
    <xdr:pic>
      <xdr:nvPicPr>
        <xdr:cNvPr id="842" name="Изображение 234" descr="3ebfdfb1-9fc5-4bdd-b1c6-759d9b1e38cdresizeПП-00200779"/>
        <xdr:cNvPicPr/>
      </xdr:nvPicPr>
      <xdr:blipFill>
        <a:blip r:embed="rId234"/>
        <a:stretch/>
      </xdr:blipFill>
      <xdr:spPr>
        <a:xfrm>
          <a:off x="9158400" y="302006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2</xdr:row>
      <xdr:rowOff>28440</xdr:rowOff>
    </xdr:from>
    <xdr:to>
      <xdr:col>12</xdr:col>
      <xdr:colOff>876960</xdr:colOff>
      <xdr:row>342</xdr:row>
      <xdr:rowOff>1202400</xdr:rowOff>
    </xdr:to>
    <xdr:pic>
      <xdr:nvPicPr>
        <xdr:cNvPr id="843" name="Изображение 235" descr="b7177941-b50f-4760-90a5-ce0c82b263efresizeПП-00200782"/>
        <xdr:cNvPicPr/>
      </xdr:nvPicPr>
      <xdr:blipFill>
        <a:blip r:embed="rId235"/>
        <a:stretch/>
      </xdr:blipFill>
      <xdr:spPr>
        <a:xfrm>
          <a:off x="9158400" y="30322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3</xdr:row>
      <xdr:rowOff>28800</xdr:rowOff>
    </xdr:from>
    <xdr:to>
      <xdr:col>12</xdr:col>
      <xdr:colOff>876960</xdr:colOff>
      <xdr:row>343</xdr:row>
      <xdr:rowOff>1202760</xdr:rowOff>
    </xdr:to>
    <xdr:pic>
      <xdr:nvPicPr>
        <xdr:cNvPr id="844" name="Изображение 236" descr="c04f3b05-aea9-440d-af40-b4df4cc6770dresizeПП-00200785"/>
        <xdr:cNvPicPr/>
      </xdr:nvPicPr>
      <xdr:blipFill>
        <a:blip r:embed="rId236"/>
        <a:stretch/>
      </xdr:blipFill>
      <xdr:spPr>
        <a:xfrm>
          <a:off x="9158400" y="304450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4</xdr:row>
      <xdr:rowOff>28800</xdr:rowOff>
    </xdr:from>
    <xdr:to>
      <xdr:col>12</xdr:col>
      <xdr:colOff>876960</xdr:colOff>
      <xdr:row>344</xdr:row>
      <xdr:rowOff>1202760</xdr:rowOff>
    </xdr:to>
    <xdr:pic>
      <xdr:nvPicPr>
        <xdr:cNvPr id="845" name="Изображение 237" descr="081a546a-c5ec-41db-8779-45d7bd00dda0resizeПП-00200790"/>
        <xdr:cNvPicPr/>
      </xdr:nvPicPr>
      <xdr:blipFill>
        <a:blip r:embed="rId237"/>
        <a:stretch/>
      </xdr:blipFill>
      <xdr:spPr>
        <a:xfrm>
          <a:off x="9158400" y="305672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7</xdr:row>
      <xdr:rowOff>28440</xdr:rowOff>
    </xdr:from>
    <xdr:to>
      <xdr:col>12</xdr:col>
      <xdr:colOff>876960</xdr:colOff>
      <xdr:row>347</xdr:row>
      <xdr:rowOff>1202400</xdr:rowOff>
    </xdr:to>
    <xdr:pic>
      <xdr:nvPicPr>
        <xdr:cNvPr id="846" name="Изображение 238" descr="2f95b82e-1dbb-4262-93f0-188f4be30a65resizeПП-00126861"/>
        <xdr:cNvPicPr/>
      </xdr:nvPicPr>
      <xdr:blipFill>
        <a:blip r:embed="rId238"/>
        <a:stretch/>
      </xdr:blipFill>
      <xdr:spPr>
        <a:xfrm>
          <a:off x="9158400" y="30719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9</xdr:row>
      <xdr:rowOff>28440</xdr:rowOff>
    </xdr:from>
    <xdr:to>
      <xdr:col>12</xdr:col>
      <xdr:colOff>876960</xdr:colOff>
      <xdr:row>349</xdr:row>
      <xdr:rowOff>1202400</xdr:rowOff>
    </xdr:to>
    <xdr:pic>
      <xdr:nvPicPr>
        <xdr:cNvPr id="847" name="Изображение 239" descr="6314d71e-4f27-4b21-b4f4-1258e8366658resizeПП-00190249"/>
        <xdr:cNvPicPr/>
      </xdr:nvPicPr>
      <xdr:blipFill>
        <a:blip r:embed="rId239"/>
        <a:stretch/>
      </xdr:blipFill>
      <xdr:spPr>
        <a:xfrm>
          <a:off x="9158400" y="308572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0</xdr:row>
      <xdr:rowOff>28800</xdr:rowOff>
    </xdr:from>
    <xdr:to>
      <xdr:col>12</xdr:col>
      <xdr:colOff>876960</xdr:colOff>
      <xdr:row>350</xdr:row>
      <xdr:rowOff>1202760</xdr:rowOff>
    </xdr:to>
    <xdr:pic>
      <xdr:nvPicPr>
        <xdr:cNvPr id="848" name="Изображение 240" descr="455dd4cf-8d70-4a7d-8bc0-20d16356e0d9resizeПП-00190246"/>
        <xdr:cNvPicPr/>
      </xdr:nvPicPr>
      <xdr:blipFill>
        <a:blip r:embed="rId240"/>
        <a:stretch/>
      </xdr:blipFill>
      <xdr:spPr>
        <a:xfrm>
          <a:off x="9158400" y="309794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1</xdr:row>
      <xdr:rowOff>28800</xdr:rowOff>
    </xdr:from>
    <xdr:to>
      <xdr:col>12</xdr:col>
      <xdr:colOff>876960</xdr:colOff>
      <xdr:row>351</xdr:row>
      <xdr:rowOff>1202760</xdr:rowOff>
    </xdr:to>
    <xdr:pic>
      <xdr:nvPicPr>
        <xdr:cNvPr id="849" name="Изображение 241" descr="ae0eca56-060a-4c6f-b953-8ab86275f5fdresizeПП-00190247"/>
        <xdr:cNvPicPr/>
      </xdr:nvPicPr>
      <xdr:blipFill>
        <a:blip r:embed="rId241"/>
        <a:stretch/>
      </xdr:blipFill>
      <xdr:spPr>
        <a:xfrm>
          <a:off x="9158400" y="311016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3</xdr:row>
      <xdr:rowOff>28800</xdr:rowOff>
    </xdr:from>
    <xdr:to>
      <xdr:col>12</xdr:col>
      <xdr:colOff>876960</xdr:colOff>
      <xdr:row>353</xdr:row>
      <xdr:rowOff>1202760</xdr:rowOff>
    </xdr:to>
    <xdr:pic>
      <xdr:nvPicPr>
        <xdr:cNvPr id="850" name="Изображение 242" descr="b4606847-fe4e-4fa4-8e30-581461b2d450resizeПП-00149115"/>
        <xdr:cNvPicPr/>
      </xdr:nvPicPr>
      <xdr:blipFill>
        <a:blip r:embed="rId242"/>
        <a:stretch/>
      </xdr:blipFill>
      <xdr:spPr>
        <a:xfrm>
          <a:off x="9158400" y="312390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8</xdr:row>
      <xdr:rowOff>28800</xdr:rowOff>
    </xdr:from>
    <xdr:to>
      <xdr:col>12</xdr:col>
      <xdr:colOff>876960</xdr:colOff>
      <xdr:row>358</xdr:row>
      <xdr:rowOff>1202760</xdr:rowOff>
    </xdr:to>
    <xdr:pic>
      <xdr:nvPicPr>
        <xdr:cNvPr id="851" name="Изображение 243" descr="6e89896f-06e9-4479-9880-2f3910ba9fbdresizeПП-00037034"/>
        <xdr:cNvPicPr/>
      </xdr:nvPicPr>
      <xdr:blipFill>
        <a:blip r:embed="rId243"/>
        <a:stretch/>
      </xdr:blipFill>
      <xdr:spPr>
        <a:xfrm>
          <a:off x="9158400" y="314269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0</xdr:row>
      <xdr:rowOff>28800</xdr:rowOff>
    </xdr:from>
    <xdr:to>
      <xdr:col>12</xdr:col>
      <xdr:colOff>1168920</xdr:colOff>
      <xdr:row>360</xdr:row>
      <xdr:rowOff>906840</xdr:rowOff>
    </xdr:to>
    <xdr:pic>
      <xdr:nvPicPr>
        <xdr:cNvPr id="852" name="Изображение 244" descr="d7c0ca16-4c75-48f3-92c7-cc8799f98d63resizeПП-00171620"/>
        <xdr:cNvPicPr/>
      </xdr:nvPicPr>
      <xdr:blipFill>
        <a:blip r:embed="rId244"/>
        <a:stretch/>
      </xdr:blipFill>
      <xdr:spPr>
        <a:xfrm>
          <a:off x="9158400" y="3156433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1</xdr:row>
      <xdr:rowOff>28800</xdr:rowOff>
    </xdr:from>
    <xdr:to>
      <xdr:col>12</xdr:col>
      <xdr:colOff>1168920</xdr:colOff>
      <xdr:row>361</xdr:row>
      <xdr:rowOff>906840</xdr:rowOff>
    </xdr:to>
    <xdr:pic>
      <xdr:nvPicPr>
        <xdr:cNvPr id="853" name="Изображение 245" descr="0ea7ee48-c8f3-4e32-bd18-640a7ff97d78resizeПП-00171621"/>
        <xdr:cNvPicPr/>
      </xdr:nvPicPr>
      <xdr:blipFill>
        <a:blip r:embed="rId245"/>
        <a:stretch/>
      </xdr:blipFill>
      <xdr:spPr>
        <a:xfrm>
          <a:off x="9158400" y="3168651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2</xdr:row>
      <xdr:rowOff>28440</xdr:rowOff>
    </xdr:from>
    <xdr:to>
      <xdr:col>12</xdr:col>
      <xdr:colOff>1168920</xdr:colOff>
      <xdr:row>362</xdr:row>
      <xdr:rowOff>906840</xdr:rowOff>
    </xdr:to>
    <xdr:pic>
      <xdr:nvPicPr>
        <xdr:cNvPr id="854" name="Изображение 246" descr="13ded20e-0c49-4169-93c1-8ace356987acresizeПП-00171623"/>
        <xdr:cNvPicPr/>
      </xdr:nvPicPr>
      <xdr:blipFill>
        <a:blip r:embed="rId246"/>
        <a:stretch/>
      </xdr:blipFill>
      <xdr:spPr>
        <a:xfrm>
          <a:off x="9158400" y="31808664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4</xdr:row>
      <xdr:rowOff>28440</xdr:rowOff>
    </xdr:from>
    <xdr:to>
      <xdr:col>12</xdr:col>
      <xdr:colOff>1168920</xdr:colOff>
      <xdr:row>364</xdr:row>
      <xdr:rowOff>906840</xdr:rowOff>
    </xdr:to>
    <xdr:pic>
      <xdr:nvPicPr>
        <xdr:cNvPr id="855" name="Изображение 247" descr="5b679a5d-1424-4b2d-894b-d29315a176d0resizeПП-00109957"/>
        <xdr:cNvPicPr/>
      </xdr:nvPicPr>
      <xdr:blipFill>
        <a:blip r:embed="rId247"/>
        <a:stretch/>
      </xdr:blipFill>
      <xdr:spPr>
        <a:xfrm>
          <a:off x="9158400" y="31946076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5</xdr:row>
      <xdr:rowOff>28440</xdr:rowOff>
    </xdr:from>
    <xdr:to>
      <xdr:col>12</xdr:col>
      <xdr:colOff>1168920</xdr:colOff>
      <xdr:row>365</xdr:row>
      <xdr:rowOff>906480</xdr:rowOff>
    </xdr:to>
    <xdr:pic>
      <xdr:nvPicPr>
        <xdr:cNvPr id="856" name="Изображение 248" descr="9a77346f-3dbc-413a-a969-c4dc6a1dbbcdresizeПП-00109957"/>
        <xdr:cNvPicPr/>
      </xdr:nvPicPr>
      <xdr:blipFill>
        <a:blip r:embed="rId248"/>
        <a:stretch/>
      </xdr:blipFill>
      <xdr:spPr>
        <a:xfrm>
          <a:off x="9158400" y="320682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7</xdr:row>
      <xdr:rowOff>28440</xdr:rowOff>
    </xdr:from>
    <xdr:to>
      <xdr:col>12</xdr:col>
      <xdr:colOff>876960</xdr:colOff>
      <xdr:row>367</xdr:row>
      <xdr:rowOff>1202400</xdr:rowOff>
    </xdr:to>
    <xdr:pic>
      <xdr:nvPicPr>
        <xdr:cNvPr id="857" name="Изображение 249" descr="a7133420-04ea-4ff6-9e95-5f8bf75b63a6resizeПП-00126775"/>
        <xdr:cNvPicPr/>
      </xdr:nvPicPr>
      <xdr:blipFill>
        <a:blip r:embed="rId249"/>
        <a:stretch/>
      </xdr:blipFill>
      <xdr:spPr>
        <a:xfrm>
          <a:off x="9158400" y="322056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8</xdr:row>
      <xdr:rowOff>28800</xdr:rowOff>
    </xdr:from>
    <xdr:to>
      <xdr:col>12</xdr:col>
      <xdr:colOff>876960</xdr:colOff>
      <xdr:row>368</xdr:row>
      <xdr:rowOff>1202760</xdr:rowOff>
    </xdr:to>
    <xdr:pic>
      <xdr:nvPicPr>
        <xdr:cNvPr id="858" name="Изображение 250" descr="2749fbb6-20f6-49dd-93b1-8cedaec5fd0fresizeПП-00126775"/>
        <xdr:cNvPicPr/>
      </xdr:nvPicPr>
      <xdr:blipFill>
        <a:blip r:embed="rId250"/>
        <a:stretch/>
      </xdr:blipFill>
      <xdr:spPr>
        <a:xfrm>
          <a:off x="9158400" y="323278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0</xdr:row>
      <xdr:rowOff>28800</xdr:rowOff>
    </xdr:from>
    <xdr:to>
      <xdr:col>12</xdr:col>
      <xdr:colOff>876960</xdr:colOff>
      <xdr:row>370</xdr:row>
      <xdr:rowOff>1202760</xdr:rowOff>
    </xdr:to>
    <xdr:pic>
      <xdr:nvPicPr>
        <xdr:cNvPr id="859" name="Изображение 251" descr="de902b91-e00e-42ac-a055-940f9c67cc60resizeПП-00150898"/>
        <xdr:cNvPicPr/>
      </xdr:nvPicPr>
      <xdr:blipFill>
        <a:blip r:embed="rId251"/>
        <a:stretch/>
      </xdr:blipFill>
      <xdr:spPr>
        <a:xfrm>
          <a:off x="9158400" y="32479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2</xdr:row>
      <xdr:rowOff>28800</xdr:rowOff>
    </xdr:from>
    <xdr:to>
      <xdr:col>12</xdr:col>
      <xdr:colOff>1168920</xdr:colOff>
      <xdr:row>372</xdr:row>
      <xdr:rowOff>906840</xdr:rowOff>
    </xdr:to>
    <xdr:pic>
      <xdr:nvPicPr>
        <xdr:cNvPr id="860" name="Изображение 252" descr="d53961c4-06c9-416a-a72f-6e2656679de3resizeПП-00162046"/>
        <xdr:cNvPicPr/>
      </xdr:nvPicPr>
      <xdr:blipFill>
        <a:blip r:embed="rId252"/>
        <a:stretch/>
      </xdr:blipFill>
      <xdr:spPr>
        <a:xfrm>
          <a:off x="9158400" y="326169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5</xdr:row>
      <xdr:rowOff>28440</xdr:rowOff>
    </xdr:from>
    <xdr:to>
      <xdr:col>12</xdr:col>
      <xdr:colOff>1168920</xdr:colOff>
      <xdr:row>375</xdr:row>
      <xdr:rowOff>906840</xdr:rowOff>
    </xdr:to>
    <xdr:pic>
      <xdr:nvPicPr>
        <xdr:cNvPr id="861" name="Изображение 253" descr="387ffb7d-af1e-442f-a5f3-c6f06c83801eresizeПП-00152149"/>
        <xdr:cNvPicPr/>
      </xdr:nvPicPr>
      <xdr:blipFill>
        <a:blip r:embed="rId253"/>
        <a:stretch/>
      </xdr:blipFill>
      <xdr:spPr>
        <a:xfrm>
          <a:off x="9158400" y="3276961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7</xdr:row>
      <xdr:rowOff>28440</xdr:rowOff>
    </xdr:from>
    <xdr:to>
      <xdr:col>12</xdr:col>
      <xdr:colOff>876960</xdr:colOff>
      <xdr:row>377</xdr:row>
      <xdr:rowOff>1202760</xdr:rowOff>
    </xdr:to>
    <xdr:pic>
      <xdr:nvPicPr>
        <xdr:cNvPr id="862" name="Изображение 254" descr="36cb99e0-4b7c-4779-8695-d1bf5c7a1af6resizeПП-00152147"/>
        <xdr:cNvPicPr/>
      </xdr:nvPicPr>
      <xdr:blipFill>
        <a:blip r:embed="rId254"/>
        <a:stretch/>
      </xdr:blipFill>
      <xdr:spPr>
        <a:xfrm>
          <a:off x="9158400" y="329070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8</xdr:row>
      <xdr:rowOff>28440</xdr:rowOff>
    </xdr:from>
    <xdr:to>
      <xdr:col>12</xdr:col>
      <xdr:colOff>1168920</xdr:colOff>
      <xdr:row>378</xdr:row>
      <xdr:rowOff>906480</xdr:rowOff>
    </xdr:to>
    <xdr:pic>
      <xdr:nvPicPr>
        <xdr:cNvPr id="863" name="Изображение 255" descr="98dc3da1-527d-412c-be26-0d608f63a732resizeПП-00152153"/>
        <xdr:cNvPicPr/>
      </xdr:nvPicPr>
      <xdr:blipFill>
        <a:blip r:embed="rId255"/>
        <a:stretch/>
      </xdr:blipFill>
      <xdr:spPr>
        <a:xfrm>
          <a:off x="9158400" y="3302920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1</xdr:row>
      <xdr:rowOff>28800</xdr:rowOff>
    </xdr:from>
    <xdr:to>
      <xdr:col>12</xdr:col>
      <xdr:colOff>1168920</xdr:colOff>
      <xdr:row>381</xdr:row>
      <xdr:rowOff>906840</xdr:rowOff>
    </xdr:to>
    <xdr:pic>
      <xdr:nvPicPr>
        <xdr:cNvPr id="864" name="Изображение 256" descr="a1141207-ba1f-47d1-8d24-330d6d61104dresizeПП-00134140"/>
        <xdr:cNvPicPr/>
      </xdr:nvPicPr>
      <xdr:blipFill>
        <a:blip r:embed="rId256"/>
        <a:stretch/>
      </xdr:blipFill>
      <xdr:spPr>
        <a:xfrm>
          <a:off x="9158400" y="3318188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2</xdr:row>
      <xdr:rowOff>28440</xdr:rowOff>
    </xdr:from>
    <xdr:to>
      <xdr:col>12</xdr:col>
      <xdr:colOff>1168920</xdr:colOff>
      <xdr:row>382</xdr:row>
      <xdr:rowOff>906840</xdr:rowOff>
    </xdr:to>
    <xdr:pic>
      <xdr:nvPicPr>
        <xdr:cNvPr id="865" name="Изображение 257" descr="0ff1ed83-dce9-4850-93bd-d25abd25a062resizeПП-00134141"/>
        <xdr:cNvPicPr/>
      </xdr:nvPicPr>
      <xdr:blipFill>
        <a:blip r:embed="rId257"/>
        <a:stretch/>
      </xdr:blipFill>
      <xdr:spPr>
        <a:xfrm>
          <a:off x="9158400" y="33304032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4</xdr:row>
      <xdr:rowOff>28440</xdr:rowOff>
    </xdr:from>
    <xdr:to>
      <xdr:col>12</xdr:col>
      <xdr:colOff>1168920</xdr:colOff>
      <xdr:row>384</xdr:row>
      <xdr:rowOff>811080</xdr:rowOff>
    </xdr:to>
    <xdr:pic>
      <xdr:nvPicPr>
        <xdr:cNvPr id="866" name="Изображение 258" descr="a8d841cc-ece6-4d23-9b52-c2f2748d8540resizeПП-00046893"/>
        <xdr:cNvPicPr/>
      </xdr:nvPicPr>
      <xdr:blipFill>
        <a:blip r:embed="rId258"/>
        <a:stretch/>
      </xdr:blipFill>
      <xdr:spPr>
        <a:xfrm>
          <a:off x="9158400" y="33441444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8</xdr:row>
      <xdr:rowOff>28440</xdr:rowOff>
    </xdr:from>
    <xdr:to>
      <xdr:col>12</xdr:col>
      <xdr:colOff>1168920</xdr:colOff>
      <xdr:row>388</xdr:row>
      <xdr:rowOff>906480</xdr:rowOff>
    </xdr:to>
    <xdr:pic>
      <xdr:nvPicPr>
        <xdr:cNvPr id="867" name="Изображение 259" descr="a2a2bd48-fb79-4434-96e9-91627f4bb3bbresizeПП-00169166"/>
        <xdr:cNvPicPr/>
      </xdr:nvPicPr>
      <xdr:blipFill>
        <a:blip r:embed="rId259"/>
        <a:stretch/>
      </xdr:blipFill>
      <xdr:spPr>
        <a:xfrm>
          <a:off x="9158400" y="336093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0</xdr:row>
      <xdr:rowOff>28440</xdr:rowOff>
    </xdr:from>
    <xdr:to>
      <xdr:col>12</xdr:col>
      <xdr:colOff>1168920</xdr:colOff>
      <xdr:row>390</xdr:row>
      <xdr:rowOff>906480</xdr:rowOff>
    </xdr:to>
    <xdr:pic>
      <xdr:nvPicPr>
        <xdr:cNvPr id="868" name="Изображение 260" descr="1fa25fad-089c-4592-856c-093b23d828a3resizeПП-00169161"/>
        <xdr:cNvPicPr/>
      </xdr:nvPicPr>
      <xdr:blipFill>
        <a:blip r:embed="rId260"/>
        <a:stretch/>
      </xdr:blipFill>
      <xdr:spPr>
        <a:xfrm>
          <a:off x="9158400" y="3374676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4</xdr:row>
      <xdr:rowOff>28440</xdr:rowOff>
    </xdr:from>
    <xdr:to>
      <xdr:col>12</xdr:col>
      <xdr:colOff>876960</xdr:colOff>
      <xdr:row>394</xdr:row>
      <xdr:rowOff>1202400</xdr:rowOff>
    </xdr:to>
    <xdr:pic>
      <xdr:nvPicPr>
        <xdr:cNvPr id="869" name="Изображение 261" descr="06e8b226-7346-4614-830b-49909c314881resizeПП-00136284"/>
        <xdr:cNvPicPr/>
      </xdr:nvPicPr>
      <xdr:blipFill>
        <a:blip r:embed="rId261"/>
        <a:stretch/>
      </xdr:blipFill>
      <xdr:spPr>
        <a:xfrm>
          <a:off x="9158400" y="339194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5</xdr:row>
      <xdr:rowOff>28800</xdr:rowOff>
    </xdr:from>
    <xdr:to>
      <xdr:col>12</xdr:col>
      <xdr:colOff>876960</xdr:colOff>
      <xdr:row>395</xdr:row>
      <xdr:rowOff>1202760</xdr:rowOff>
    </xdr:to>
    <xdr:pic>
      <xdr:nvPicPr>
        <xdr:cNvPr id="870" name="Изображение 262" descr="822e90eb-a780-4bf8-92d7-eb06700c6298resizeПП-00136285"/>
        <xdr:cNvPicPr/>
      </xdr:nvPicPr>
      <xdr:blipFill>
        <a:blip r:embed="rId262"/>
        <a:stretch/>
      </xdr:blipFill>
      <xdr:spPr>
        <a:xfrm>
          <a:off x="9158400" y="34041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6</xdr:row>
      <xdr:rowOff>28800</xdr:rowOff>
    </xdr:from>
    <xdr:to>
      <xdr:col>12</xdr:col>
      <xdr:colOff>876960</xdr:colOff>
      <xdr:row>396</xdr:row>
      <xdr:rowOff>1202760</xdr:rowOff>
    </xdr:to>
    <xdr:pic>
      <xdr:nvPicPr>
        <xdr:cNvPr id="871" name="Изображение 263" descr="80af0a83-88ac-4311-8532-368d236fbe89resizeПП-00136280"/>
        <xdr:cNvPicPr/>
      </xdr:nvPicPr>
      <xdr:blipFill>
        <a:blip r:embed="rId263"/>
        <a:stretch/>
      </xdr:blipFill>
      <xdr:spPr>
        <a:xfrm>
          <a:off x="9158400" y="34163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7</xdr:row>
      <xdr:rowOff>28440</xdr:rowOff>
    </xdr:from>
    <xdr:to>
      <xdr:col>12</xdr:col>
      <xdr:colOff>876960</xdr:colOff>
      <xdr:row>397</xdr:row>
      <xdr:rowOff>1202400</xdr:rowOff>
    </xdr:to>
    <xdr:pic>
      <xdr:nvPicPr>
        <xdr:cNvPr id="872" name="Изображение 264" descr="1cc10b1e-62be-4b17-b354-ae99e441be6cresizeПП-00136286"/>
        <xdr:cNvPicPr/>
      </xdr:nvPicPr>
      <xdr:blipFill>
        <a:blip r:embed="rId264"/>
        <a:stretch/>
      </xdr:blipFill>
      <xdr:spPr>
        <a:xfrm>
          <a:off x="9158400" y="342859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9</xdr:row>
      <xdr:rowOff>28440</xdr:rowOff>
    </xdr:from>
    <xdr:to>
      <xdr:col>12</xdr:col>
      <xdr:colOff>876960</xdr:colOff>
      <xdr:row>399</xdr:row>
      <xdr:rowOff>1202400</xdr:rowOff>
    </xdr:to>
    <xdr:pic>
      <xdr:nvPicPr>
        <xdr:cNvPr id="873" name="Изображение 265" descr="1eabfeb8-d04f-4205-8602-a045b6b9b30eresizeПП-00145880"/>
        <xdr:cNvPicPr/>
      </xdr:nvPicPr>
      <xdr:blipFill>
        <a:blip r:embed="rId265"/>
        <a:stretch/>
      </xdr:blipFill>
      <xdr:spPr>
        <a:xfrm>
          <a:off x="9158400" y="344233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0</xdr:row>
      <xdr:rowOff>28440</xdr:rowOff>
    </xdr:from>
    <xdr:to>
      <xdr:col>12</xdr:col>
      <xdr:colOff>876960</xdr:colOff>
      <xdr:row>400</xdr:row>
      <xdr:rowOff>1202400</xdr:rowOff>
    </xdr:to>
    <xdr:pic>
      <xdr:nvPicPr>
        <xdr:cNvPr id="874" name="Изображение 266" descr="a2c8d20b-5b0f-45da-aca2-91a60056ff7bresizeПП-00145880"/>
        <xdr:cNvPicPr/>
      </xdr:nvPicPr>
      <xdr:blipFill>
        <a:blip r:embed="rId266"/>
        <a:stretch/>
      </xdr:blipFill>
      <xdr:spPr>
        <a:xfrm>
          <a:off x="9158400" y="345455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1</xdr:row>
      <xdr:rowOff>28800</xdr:rowOff>
    </xdr:from>
    <xdr:to>
      <xdr:col>12</xdr:col>
      <xdr:colOff>876960</xdr:colOff>
      <xdr:row>401</xdr:row>
      <xdr:rowOff>1202760</xdr:rowOff>
    </xdr:to>
    <xdr:pic>
      <xdr:nvPicPr>
        <xdr:cNvPr id="875" name="Изображение 267" descr="a9bef745-2da8-4628-a250-1c4328f94fbdresizeПП-00145883"/>
        <xdr:cNvPicPr/>
      </xdr:nvPicPr>
      <xdr:blipFill>
        <a:blip r:embed="rId267"/>
        <a:stretch/>
      </xdr:blipFill>
      <xdr:spPr>
        <a:xfrm>
          <a:off x="9158400" y="346677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2</xdr:row>
      <xdr:rowOff>28440</xdr:rowOff>
    </xdr:from>
    <xdr:to>
      <xdr:col>12</xdr:col>
      <xdr:colOff>876960</xdr:colOff>
      <xdr:row>402</xdr:row>
      <xdr:rowOff>1202760</xdr:rowOff>
    </xdr:to>
    <xdr:pic>
      <xdr:nvPicPr>
        <xdr:cNvPr id="876" name="Изображение 268" descr="4bdc727b-c42a-45a3-9778-d6b3956a67deresizeПП-00145883"/>
        <xdr:cNvPicPr/>
      </xdr:nvPicPr>
      <xdr:blipFill>
        <a:blip r:embed="rId268"/>
        <a:stretch/>
      </xdr:blipFill>
      <xdr:spPr>
        <a:xfrm>
          <a:off x="9158400" y="347898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3</xdr:row>
      <xdr:rowOff>28440</xdr:rowOff>
    </xdr:from>
    <xdr:to>
      <xdr:col>12</xdr:col>
      <xdr:colOff>876960</xdr:colOff>
      <xdr:row>403</xdr:row>
      <xdr:rowOff>1202400</xdr:rowOff>
    </xdr:to>
    <xdr:pic>
      <xdr:nvPicPr>
        <xdr:cNvPr id="877" name="Изображение 269" descr="3f649d96-09bf-44de-9b97-f339a5fd9e42resizeПП-00145884"/>
        <xdr:cNvPicPr/>
      </xdr:nvPicPr>
      <xdr:blipFill>
        <a:blip r:embed="rId269"/>
        <a:stretch/>
      </xdr:blipFill>
      <xdr:spPr>
        <a:xfrm>
          <a:off x="9158400" y="349120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4</xdr:row>
      <xdr:rowOff>28800</xdr:rowOff>
    </xdr:from>
    <xdr:to>
      <xdr:col>12</xdr:col>
      <xdr:colOff>876960</xdr:colOff>
      <xdr:row>404</xdr:row>
      <xdr:rowOff>1202760</xdr:rowOff>
    </xdr:to>
    <xdr:pic>
      <xdr:nvPicPr>
        <xdr:cNvPr id="878" name="Изображение 270" descr="66779917-a4e3-4c53-93d3-d7f40ddb0d29resizeПП-00145884"/>
        <xdr:cNvPicPr/>
      </xdr:nvPicPr>
      <xdr:blipFill>
        <a:blip r:embed="rId270"/>
        <a:stretch/>
      </xdr:blipFill>
      <xdr:spPr>
        <a:xfrm>
          <a:off x="9158400" y="350342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6</xdr:row>
      <xdr:rowOff>28800</xdr:rowOff>
    </xdr:from>
    <xdr:to>
      <xdr:col>12</xdr:col>
      <xdr:colOff>876960</xdr:colOff>
      <xdr:row>406</xdr:row>
      <xdr:rowOff>1202760</xdr:rowOff>
    </xdr:to>
    <xdr:pic>
      <xdr:nvPicPr>
        <xdr:cNvPr id="879" name="Изображение 271" descr="5a85d033-7be5-4da3-91b3-a9e5aa3ef3abresizeПП-00147575"/>
        <xdr:cNvPicPr/>
      </xdr:nvPicPr>
      <xdr:blipFill>
        <a:blip r:embed="rId271"/>
        <a:stretch/>
      </xdr:blipFill>
      <xdr:spPr>
        <a:xfrm>
          <a:off x="9158400" y="351716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7</xdr:row>
      <xdr:rowOff>28800</xdr:rowOff>
    </xdr:from>
    <xdr:to>
      <xdr:col>12</xdr:col>
      <xdr:colOff>876960</xdr:colOff>
      <xdr:row>407</xdr:row>
      <xdr:rowOff>1202760</xdr:rowOff>
    </xdr:to>
    <xdr:pic>
      <xdr:nvPicPr>
        <xdr:cNvPr id="880" name="Изображение 272" descr="9d88b625-d827-401c-acce-2851ffc74261resizeПП-00147579"/>
        <xdr:cNvPicPr/>
      </xdr:nvPicPr>
      <xdr:blipFill>
        <a:blip r:embed="rId272"/>
        <a:stretch/>
      </xdr:blipFill>
      <xdr:spPr>
        <a:xfrm>
          <a:off x="9158400" y="352938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2</xdr:row>
      <xdr:rowOff>28800</xdr:rowOff>
    </xdr:from>
    <xdr:to>
      <xdr:col>12</xdr:col>
      <xdr:colOff>876960</xdr:colOff>
      <xdr:row>412</xdr:row>
      <xdr:rowOff>1202760</xdr:rowOff>
    </xdr:to>
    <xdr:pic>
      <xdr:nvPicPr>
        <xdr:cNvPr id="881" name="Изображение 273" descr="936187c2-a643-424c-ba41-58e216804b2cresizeПП-00021158"/>
        <xdr:cNvPicPr/>
      </xdr:nvPicPr>
      <xdr:blipFill>
        <a:blip r:embed="rId273"/>
        <a:stretch/>
      </xdr:blipFill>
      <xdr:spPr>
        <a:xfrm>
          <a:off x="9158400" y="354769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5</xdr:row>
      <xdr:rowOff>28440</xdr:rowOff>
    </xdr:from>
    <xdr:to>
      <xdr:col>12</xdr:col>
      <xdr:colOff>876960</xdr:colOff>
      <xdr:row>415</xdr:row>
      <xdr:rowOff>1202400</xdr:rowOff>
    </xdr:to>
    <xdr:pic>
      <xdr:nvPicPr>
        <xdr:cNvPr id="882" name="Изображение 274" descr="24156c8d-082f-4645-bcc5-c6f2921f1858resizeПП-00021507"/>
        <xdr:cNvPicPr/>
      </xdr:nvPicPr>
      <xdr:blipFill>
        <a:blip r:embed="rId274"/>
        <a:stretch/>
      </xdr:blipFill>
      <xdr:spPr>
        <a:xfrm>
          <a:off x="9158400" y="35629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7</xdr:row>
      <xdr:rowOff>28440</xdr:rowOff>
    </xdr:from>
    <xdr:to>
      <xdr:col>12</xdr:col>
      <xdr:colOff>876960</xdr:colOff>
      <xdr:row>417</xdr:row>
      <xdr:rowOff>1202400</xdr:rowOff>
    </xdr:to>
    <xdr:pic>
      <xdr:nvPicPr>
        <xdr:cNvPr id="883" name="Изображение 275" descr="2b49fceb-4dcf-4db9-ac21-6761ee999d3fresizeПП-00023674"/>
        <xdr:cNvPicPr/>
      </xdr:nvPicPr>
      <xdr:blipFill>
        <a:blip r:embed="rId275"/>
        <a:stretch/>
      </xdr:blipFill>
      <xdr:spPr>
        <a:xfrm>
          <a:off x="9158400" y="357670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0</xdr:row>
      <xdr:rowOff>28800</xdr:rowOff>
    </xdr:from>
    <xdr:to>
      <xdr:col>12</xdr:col>
      <xdr:colOff>876960</xdr:colOff>
      <xdr:row>420</xdr:row>
      <xdr:rowOff>1202760</xdr:rowOff>
    </xdr:to>
    <xdr:pic>
      <xdr:nvPicPr>
        <xdr:cNvPr id="884" name="Изображение 276" descr="39b6b4af-8b97-4223-8ec9-9a5b83876770resizeПП-00021671"/>
        <xdr:cNvPicPr/>
      </xdr:nvPicPr>
      <xdr:blipFill>
        <a:blip r:embed="rId276"/>
        <a:stretch/>
      </xdr:blipFill>
      <xdr:spPr>
        <a:xfrm>
          <a:off x="9158400" y="35919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2</xdr:row>
      <xdr:rowOff>28800</xdr:rowOff>
    </xdr:from>
    <xdr:to>
      <xdr:col>12</xdr:col>
      <xdr:colOff>876960</xdr:colOff>
      <xdr:row>422</xdr:row>
      <xdr:rowOff>1202760</xdr:rowOff>
    </xdr:to>
    <xdr:pic>
      <xdr:nvPicPr>
        <xdr:cNvPr id="885" name="Изображение 277" descr="401e41b1-5a24-4646-9bb8-550664b6a185resizeПП-00150675"/>
        <xdr:cNvPicPr/>
      </xdr:nvPicPr>
      <xdr:blipFill>
        <a:blip r:embed="rId277"/>
        <a:stretch/>
      </xdr:blipFill>
      <xdr:spPr>
        <a:xfrm>
          <a:off x="9158400" y="360570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3</xdr:row>
      <xdr:rowOff>28440</xdr:rowOff>
    </xdr:from>
    <xdr:to>
      <xdr:col>12</xdr:col>
      <xdr:colOff>876960</xdr:colOff>
      <xdr:row>423</xdr:row>
      <xdr:rowOff>1202760</xdr:rowOff>
    </xdr:to>
    <xdr:pic>
      <xdr:nvPicPr>
        <xdr:cNvPr id="886" name="Изображение 278" descr="c96a1683-5bfd-4d6e-a205-1c5a897b89d6resizeПП-00150688"/>
        <xdr:cNvPicPr/>
      </xdr:nvPicPr>
      <xdr:blipFill>
        <a:blip r:embed="rId278"/>
        <a:stretch/>
      </xdr:blipFill>
      <xdr:spPr>
        <a:xfrm>
          <a:off x="9158400" y="3617924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4</xdr:row>
      <xdr:rowOff>28440</xdr:rowOff>
    </xdr:from>
    <xdr:to>
      <xdr:col>12</xdr:col>
      <xdr:colOff>876960</xdr:colOff>
      <xdr:row>424</xdr:row>
      <xdr:rowOff>1202400</xdr:rowOff>
    </xdr:to>
    <xdr:pic>
      <xdr:nvPicPr>
        <xdr:cNvPr id="887" name="Изображение 279" descr="c49a0f5c-964a-4c72-b4e5-9d3a5a2c640cresizeПП-00150676"/>
        <xdr:cNvPicPr/>
      </xdr:nvPicPr>
      <xdr:blipFill>
        <a:blip r:embed="rId279"/>
        <a:stretch/>
      </xdr:blipFill>
      <xdr:spPr>
        <a:xfrm>
          <a:off x="9158400" y="36301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6</xdr:row>
      <xdr:rowOff>28440</xdr:rowOff>
    </xdr:from>
    <xdr:to>
      <xdr:col>12</xdr:col>
      <xdr:colOff>876960</xdr:colOff>
      <xdr:row>426</xdr:row>
      <xdr:rowOff>1202400</xdr:rowOff>
    </xdr:to>
    <xdr:pic>
      <xdr:nvPicPr>
        <xdr:cNvPr id="888" name="Изображение 280" descr="9cf59706-c1fb-42f7-97c6-53aea6fc3295resizeПП-00129512"/>
        <xdr:cNvPicPr/>
      </xdr:nvPicPr>
      <xdr:blipFill>
        <a:blip r:embed="rId280"/>
        <a:stretch/>
      </xdr:blipFill>
      <xdr:spPr>
        <a:xfrm>
          <a:off x="9158400" y="364388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7</xdr:row>
      <xdr:rowOff>28800</xdr:rowOff>
    </xdr:from>
    <xdr:to>
      <xdr:col>12</xdr:col>
      <xdr:colOff>876960</xdr:colOff>
      <xdr:row>427</xdr:row>
      <xdr:rowOff>1202760</xdr:rowOff>
    </xdr:to>
    <xdr:pic>
      <xdr:nvPicPr>
        <xdr:cNvPr id="889" name="Изображение 281" descr="a0c3ad38-9b10-4909-8078-64b6091959a0resizeПП-00129478"/>
        <xdr:cNvPicPr/>
      </xdr:nvPicPr>
      <xdr:blipFill>
        <a:blip r:embed="rId281"/>
        <a:stretch/>
      </xdr:blipFill>
      <xdr:spPr>
        <a:xfrm>
          <a:off x="9158400" y="365610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8</xdr:row>
      <xdr:rowOff>28800</xdr:rowOff>
    </xdr:from>
    <xdr:to>
      <xdr:col>12</xdr:col>
      <xdr:colOff>876960</xdr:colOff>
      <xdr:row>428</xdr:row>
      <xdr:rowOff>1202760</xdr:rowOff>
    </xdr:to>
    <xdr:pic>
      <xdr:nvPicPr>
        <xdr:cNvPr id="890" name="Изображение 282" descr="91a204ab-9f7a-4b1a-8e64-558d94446aa3resizeПП-00129469"/>
        <xdr:cNvPicPr/>
      </xdr:nvPicPr>
      <xdr:blipFill>
        <a:blip r:embed="rId282"/>
        <a:stretch/>
      </xdr:blipFill>
      <xdr:spPr>
        <a:xfrm>
          <a:off x="9158400" y="366832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9</xdr:row>
      <xdr:rowOff>28440</xdr:rowOff>
    </xdr:from>
    <xdr:to>
      <xdr:col>12</xdr:col>
      <xdr:colOff>876960</xdr:colOff>
      <xdr:row>429</xdr:row>
      <xdr:rowOff>1202400</xdr:rowOff>
    </xdr:to>
    <xdr:pic>
      <xdr:nvPicPr>
        <xdr:cNvPr id="891" name="Изображение 283" descr="396c10e1-50cd-49d1-8cd0-9d04bc827fa8resizeПП-00129496"/>
        <xdr:cNvPicPr/>
      </xdr:nvPicPr>
      <xdr:blipFill>
        <a:blip r:embed="rId283"/>
        <a:stretch/>
      </xdr:blipFill>
      <xdr:spPr>
        <a:xfrm>
          <a:off x="9158400" y="368053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0</xdr:row>
      <xdr:rowOff>28440</xdr:rowOff>
    </xdr:from>
    <xdr:to>
      <xdr:col>12</xdr:col>
      <xdr:colOff>876960</xdr:colOff>
      <xdr:row>430</xdr:row>
      <xdr:rowOff>1202400</xdr:rowOff>
    </xdr:to>
    <xdr:pic>
      <xdr:nvPicPr>
        <xdr:cNvPr id="892" name="Изображение 284" descr="9ba084fb-3715-41be-bd06-feda4418d7ccresizeПП-00129491"/>
        <xdr:cNvPicPr/>
      </xdr:nvPicPr>
      <xdr:blipFill>
        <a:blip r:embed="rId284"/>
        <a:stretch/>
      </xdr:blipFill>
      <xdr:spPr>
        <a:xfrm>
          <a:off x="9158400" y="369275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1</xdr:row>
      <xdr:rowOff>28800</xdr:rowOff>
    </xdr:from>
    <xdr:to>
      <xdr:col>12</xdr:col>
      <xdr:colOff>876960</xdr:colOff>
      <xdr:row>431</xdr:row>
      <xdr:rowOff>1202760</xdr:rowOff>
    </xdr:to>
    <xdr:pic>
      <xdr:nvPicPr>
        <xdr:cNvPr id="893" name="Изображение 285" descr="d6cab4e1-915b-4a2a-ae79-1b662a32cfa0resizeПП-00129483"/>
        <xdr:cNvPicPr/>
      </xdr:nvPicPr>
      <xdr:blipFill>
        <a:blip r:embed="rId285"/>
        <a:stretch/>
      </xdr:blipFill>
      <xdr:spPr>
        <a:xfrm>
          <a:off x="9158400" y="370497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3</xdr:row>
      <xdr:rowOff>28800</xdr:rowOff>
    </xdr:from>
    <xdr:to>
      <xdr:col>12</xdr:col>
      <xdr:colOff>876960</xdr:colOff>
      <xdr:row>433</xdr:row>
      <xdr:rowOff>1202760</xdr:rowOff>
    </xdr:to>
    <xdr:pic>
      <xdr:nvPicPr>
        <xdr:cNvPr id="894" name="Изображение 286" descr="8a0e32b9-39c2-4d2d-a128-dd85b9aad86dresizeПП-00172610"/>
        <xdr:cNvPicPr/>
      </xdr:nvPicPr>
      <xdr:blipFill>
        <a:blip r:embed="rId286"/>
        <a:stretch/>
      </xdr:blipFill>
      <xdr:spPr>
        <a:xfrm>
          <a:off x="9158400" y="37187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4</xdr:row>
      <xdr:rowOff>28800</xdr:rowOff>
    </xdr:from>
    <xdr:to>
      <xdr:col>12</xdr:col>
      <xdr:colOff>876960</xdr:colOff>
      <xdr:row>434</xdr:row>
      <xdr:rowOff>1202760</xdr:rowOff>
    </xdr:to>
    <xdr:pic>
      <xdr:nvPicPr>
        <xdr:cNvPr id="895" name="Изображение 287" descr="147fec85-f66e-426d-a643-e185b8f75e71resizeПП-00172612"/>
        <xdr:cNvPicPr/>
      </xdr:nvPicPr>
      <xdr:blipFill>
        <a:blip r:embed="rId287"/>
        <a:stretch/>
      </xdr:blipFill>
      <xdr:spPr>
        <a:xfrm>
          <a:off x="9158400" y="37309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5</xdr:row>
      <xdr:rowOff>28440</xdr:rowOff>
    </xdr:from>
    <xdr:to>
      <xdr:col>12</xdr:col>
      <xdr:colOff>876960</xdr:colOff>
      <xdr:row>435</xdr:row>
      <xdr:rowOff>1202400</xdr:rowOff>
    </xdr:to>
    <xdr:pic>
      <xdr:nvPicPr>
        <xdr:cNvPr id="896" name="Изображение 288" descr="e335a359-6d37-48c0-b5dd-83f544a7f847resizeПП-00172611"/>
        <xdr:cNvPicPr/>
      </xdr:nvPicPr>
      <xdr:blipFill>
        <a:blip r:embed="rId288"/>
        <a:stretch/>
      </xdr:blipFill>
      <xdr:spPr>
        <a:xfrm>
          <a:off x="9158400" y="37431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8</xdr:row>
      <xdr:rowOff>28800</xdr:rowOff>
    </xdr:from>
    <xdr:to>
      <xdr:col>12</xdr:col>
      <xdr:colOff>876960</xdr:colOff>
      <xdr:row>438</xdr:row>
      <xdr:rowOff>1202760</xdr:rowOff>
    </xdr:to>
    <xdr:pic>
      <xdr:nvPicPr>
        <xdr:cNvPr id="897" name="Изображение 289" descr="6582cba0-1c34-407e-aa04-6e2032c4a7b3resizeПП-00181453"/>
        <xdr:cNvPicPr/>
      </xdr:nvPicPr>
      <xdr:blipFill>
        <a:blip r:embed="rId289"/>
        <a:stretch/>
      </xdr:blipFill>
      <xdr:spPr>
        <a:xfrm>
          <a:off x="9158400" y="37584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9</xdr:row>
      <xdr:rowOff>28440</xdr:rowOff>
    </xdr:from>
    <xdr:to>
      <xdr:col>12</xdr:col>
      <xdr:colOff>876960</xdr:colOff>
      <xdr:row>439</xdr:row>
      <xdr:rowOff>1202760</xdr:rowOff>
    </xdr:to>
    <xdr:pic>
      <xdr:nvPicPr>
        <xdr:cNvPr id="898" name="Изображение 290" descr="e853d137-6c5e-4b73-b54e-e560b765fb9cresizeПП-00181458"/>
        <xdr:cNvPicPr/>
      </xdr:nvPicPr>
      <xdr:blipFill>
        <a:blip r:embed="rId290"/>
        <a:stretch/>
      </xdr:blipFill>
      <xdr:spPr>
        <a:xfrm>
          <a:off x="9158400" y="377062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0</xdr:row>
      <xdr:rowOff>28440</xdr:rowOff>
    </xdr:from>
    <xdr:to>
      <xdr:col>12</xdr:col>
      <xdr:colOff>876960</xdr:colOff>
      <xdr:row>440</xdr:row>
      <xdr:rowOff>1202400</xdr:rowOff>
    </xdr:to>
    <xdr:pic>
      <xdr:nvPicPr>
        <xdr:cNvPr id="899" name="Изображение 291" descr="f1ab358a-3b90-4702-8b6a-af27845c3cc0resizeПП-00181473"/>
        <xdr:cNvPicPr/>
      </xdr:nvPicPr>
      <xdr:blipFill>
        <a:blip r:embed="rId291"/>
        <a:stretch/>
      </xdr:blipFill>
      <xdr:spPr>
        <a:xfrm>
          <a:off x="9158400" y="378284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1</xdr:row>
      <xdr:rowOff>28800</xdr:rowOff>
    </xdr:from>
    <xdr:to>
      <xdr:col>12</xdr:col>
      <xdr:colOff>876960</xdr:colOff>
      <xdr:row>441</xdr:row>
      <xdr:rowOff>1202760</xdr:rowOff>
    </xdr:to>
    <xdr:pic>
      <xdr:nvPicPr>
        <xdr:cNvPr id="900" name="Изображение 292" descr="7ce3c78e-e301-4dda-b9db-a269c778f4e7resizeПП-00181461"/>
        <xdr:cNvPicPr/>
      </xdr:nvPicPr>
      <xdr:blipFill>
        <a:blip r:embed="rId292"/>
        <a:stretch/>
      </xdr:blipFill>
      <xdr:spPr>
        <a:xfrm>
          <a:off x="9158400" y="37950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6</xdr:row>
      <xdr:rowOff>28800</xdr:rowOff>
    </xdr:from>
    <xdr:to>
      <xdr:col>12</xdr:col>
      <xdr:colOff>876960</xdr:colOff>
      <xdr:row>446</xdr:row>
      <xdr:rowOff>1202760</xdr:rowOff>
    </xdr:to>
    <xdr:pic>
      <xdr:nvPicPr>
        <xdr:cNvPr id="901" name="Изображение 293" descr="8771b1bc-58d6-4c6f-8df4-bac49a640574resizeПП-00066926"/>
        <xdr:cNvPicPr/>
      </xdr:nvPicPr>
      <xdr:blipFill>
        <a:blip r:embed="rId293"/>
        <a:stretch/>
      </xdr:blipFill>
      <xdr:spPr>
        <a:xfrm>
          <a:off x="9158400" y="381337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1</xdr:row>
      <xdr:rowOff>28800</xdr:rowOff>
    </xdr:from>
    <xdr:to>
      <xdr:col>12</xdr:col>
      <xdr:colOff>876960</xdr:colOff>
      <xdr:row>451</xdr:row>
      <xdr:rowOff>1202760</xdr:rowOff>
    </xdr:to>
    <xdr:pic>
      <xdr:nvPicPr>
        <xdr:cNvPr id="902" name="Изображение 294" descr="ea6abd46-834c-4688-8e87-f4b35ff225ecresizeПП-00035818"/>
        <xdr:cNvPicPr/>
      </xdr:nvPicPr>
      <xdr:blipFill>
        <a:blip r:embed="rId294"/>
        <a:stretch/>
      </xdr:blipFill>
      <xdr:spPr>
        <a:xfrm>
          <a:off x="9158400" y="383169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5</xdr:row>
      <xdr:rowOff>28800</xdr:rowOff>
    </xdr:from>
    <xdr:to>
      <xdr:col>12</xdr:col>
      <xdr:colOff>876960</xdr:colOff>
      <xdr:row>455</xdr:row>
      <xdr:rowOff>1202760</xdr:rowOff>
    </xdr:to>
    <xdr:pic>
      <xdr:nvPicPr>
        <xdr:cNvPr id="903" name="Изображение 295" descr="7584b9da-75dc-4826-b2c4-7371134567ddresizeПП-00091024"/>
        <xdr:cNvPicPr/>
      </xdr:nvPicPr>
      <xdr:blipFill>
        <a:blip r:embed="rId295"/>
        <a:stretch/>
      </xdr:blipFill>
      <xdr:spPr>
        <a:xfrm>
          <a:off x="9158400" y="384895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7</xdr:row>
      <xdr:rowOff>28800</xdr:rowOff>
    </xdr:from>
    <xdr:to>
      <xdr:col>12</xdr:col>
      <xdr:colOff>1168920</xdr:colOff>
      <xdr:row>457</xdr:row>
      <xdr:rowOff>897480</xdr:rowOff>
    </xdr:to>
    <xdr:pic>
      <xdr:nvPicPr>
        <xdr:cNvPr id="904" name="Изображение 296" descr="715f25f8-a638-4788-9212-c4e58f1783dfresizeПП-00171392"/>
        <xdr:cNvPicPr/>
      </xdr:nvPicPr>
      <xdr:blipFill>
        <a:blip r:embed="rId296"/>
        <a:stretch/>
      </xdr:blipFill>
      <xdr:spPr>
        <a:xfrm>
          <a:off x="9158400" y="38626992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2</xdr:row>
      <xdr:rowOff>28440</xdr:rowOff>
    </xdr:from>
    <xdr:to>
      <xdr:col>12</xdr:col>
      <xdr:colOff>1168920</xdr:colOff>
      <xdr:row>462</xdr:row>
      <xdr:rowOff>849240</xdr:rowOff>
    </xdr:to>
    <xdr:pic>
      <xdr:nvPicPr>
        <xdr:cNvPr id="905" name="Изображение 297" descr="0f17150b-e467-442d-8629-1887cdeb3358resizeПП-00168604"/>
        <xdr:cNvPicPr/>
      </xdr:nvPicPr>
      <xdr:blipFill>
        <a:blip r:embed="rId297"/>
        <a:stretch/>
      </xdr:blipFill>
      <xdr:spPr>
        <a:xfrm>
          <a:off x="9158400" y="3881012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4</xdr:row>
      <xdr:rowOff>28440</xdr:rowOff>
    </xdr:from>
    <xdr:to>
      <xdr:col>12</xdr:col>
      <xdr:colOff>914400</xdr:colOff>
      <xdr:row>464</xdr:row>
      <xdr:rowOff>1202400</xdr:rowOff>
    </xdr:to>
    <xdr:pic>
      <xdr:nvPicPr>
        <xdr:cNvPr id="906" name="Изображение 298" descr="464d43c7-3790-4c37-8a8e-c47e5ea0b339resizeПП-00168624"/>
        <xdr:cNvPicPr/>
      </xdr:nvPicPr>
      <xdr:blipFill>
        <a:blip r:embed="rId298"/>
        <a:stretch/>
      </xdr:blipFill>
      <xdr:spPr>
        <a:xfrm>
          <a:off x="9158400" y="389475360"/>
          <a:ext cx="9050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6</xdr:row>
      <xdr:rowOff>28440</xdr:rowOff>
    </xdr:from>
    <xdr:to>
      <xdr:col>12</xdr:col>
      <xdr:colOff>876960</xdr:colOff>
      <xdr:row>466</xdr:row>
      <xdr:rowOff>1202400</xdr:rowOff>
    </xdr:to>
    <xdr:pic>
      <xdr:nvPicPr>
        <xdr:cNvPr id="907" name="Изображение 299" descr="3dc918fb-2538-4544-9673-2ea36211b76cresizeПП-00152183"/>
        <xdr:cNvPicPr/>
      </xdr:nvPicPr>
      <xdr:blipFill>
        <a:blip r:embed="rId299"/>
        <a:stretch/>
      </xdr:blipFill>
      <xdr:spPr>
        <a:xfrm>
          <a:off x="9158400" y="390849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7</xdr:row>
      <xdr:rowOff>28800</xdr:rowOff>
    </xdr:from>
    <xdr:to>
      <xdr:col>12</xdr:col>
      <xdr:colOff>876960</xdr:colOff>
      <xdr:row>467</xdr:row>
      <xdr:rowOff>1202760</xdr:rowOff>
    </xdr:to>
    <xdr:pic>
      <xdr:nvPicPr>
        <xdr:cNvPr id="908" name="Изображение 300" descr="5e0a4fa2-ae4e-440c-af38-a17748dbdcd9resizeПП-00152181"/>
        <xdr:cNvPicPr/>
      </xdr:nvPicPr>
      <xdr:blipFill>
        <a:blip r:embed="rId300"/>
        <a:stretch/>
      </xdr:blipFill>
      <xdr:spPr>
        <a:xfrm>
          <a:off x="9158400" y="392071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1</xdr:row>
      <xdr:rowOff>28800</xdr:rowOff>
    </xdr:from>
    <xdr:to>
      <xdr:col>12</xdr:col>
      <xdr:colOff>1168920</xdr:colOff>
      <xdr:row>471</xdr:row>
      <xdr:rowOff>906840</xdr:rowOff>
    </xdr:to>
    <xdr:pic>
      <xdr:nvPicPr>
        <xdr:cNvPr id="909" name="Изображение 301" descr="b886e629-93c4-481a-bcde-450378b04d77resizeПП-00111546"/>
        <xdr:cNvPicPr/>
      </xdr:nvPicPr>
      <xdr:blipFill>
        <a:blip r:embed="rId301"/>
        <a:stretch/>
      </xdr:blipFill>
      <xdr:spPr>
        <a:xfrm>
          <a:off x="9158400" y="3937503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2</xdr:row>
      <xdr:rowOff>28440</xdr:rowOff>
    </xdr:from>
    <xdr:to>
      <xdr:col>12</xdr:col>
      <xdr:colOff>876960</xdr:colOff>
      <xdr:row>472</xdr:row>
      <xdr:rowOff>1202760</xdr:rowOff>
    </xdr:to>
    <xdr:pic>
      <xdr:nvPicPr>
        <xdr:cNvPr id="910" name="Изображение 302" descr="a16cabe1-8a73-4103-88a8-3375086c5936resizeПП-00109734"/>
        <xdr:cNvPicPr/>
      </xdr:nvPicPr>
      <xdr:blipFill>
        <a:blip r:embed="rId302"/>
        <a:stretch/>
      </xdr:blipFill>
      <xdr:spPr>
        <a:xfrm>
          <a:off x="9158400" y="394971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3</xdr:row>
      <xdr:rowOff>28440</xdr:rowOff>
    </xdr:from>
    <xdr:to>
      <xdr:col>12</xdr:col>
      <xdr:colOff>876960</xdr:colOff>
      <xdr:row>473</xdr:row>
      <xdr:rowOff>1202400</xdr:rowOff>
    </xdr:to>
    <xdr:pic>
      <xdr:nvPicPr>
        <xdr:cNvPr id="911" name="Изображение 303" descr="94649e83-cafb-49d5-96da-f882b9834104resizeПП-00109736"/>
        <xdr:cNvPicPr/>
      </xdr:nvPicPr>
      <xdr:blipFill>
        <a:blip r:embed="rId303"/>
        <a:stretch/>
      </xdr:blipFill>
      <xdr:spPr>
        <a:xfrm>
          <a:off x="9158400" y="39619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5</xdr:row>
      <xdr:rowOff>28440</xdr:rowOff>
    </xdr:from>
    <xdr:to>
      <xdr:col>12</xdr:col>
      <xdr:colOff>1168920</xdr:colOff>
      <xdr:row>475</xdr:row>
      <xdr:rowOff>1126080</xdr:rowOff>
    </xdr:to>
    <xdr:pic>
      <xdr:nvPicPr>
        <xdr:cNvPr id="912" name="Изображение 304" descr="046f6bfa-631e-4429-bae8-d6147f68a69eresizeПП-00170911"/>
        <xdr:cNvPicPr/>
      </xdr:nvPicPr>
      <xdr:blipFill>
        <a:blip r:embed="rId304"/>
        <a:stretch/>
      </xdr:blipFill>
      <xdr:spPr>
        <a:xfrm>
          <a:off x="9158400" y="397567800"/>
          <a:ext cx="115956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6</xdr:row>
      <xdr:rowOff>28800</xdr:rowOff>
    </xdr:from>
    <xdr:to>
      <xdr:col>12</xdr:col>
      <xdr:colOff>876960</xdr:colOff>
      <xdr:row>476</xdr:row>
      <xdr:rowOff>1202760</xdr:rowOff>
    </xdr:to>
    <xdr:pic>
      <xdr:nvPicPr>
        <xdr:cNvPr id="913" name="Изображение 305" descr="9855fded-b93c-4a88-bcb4-c0de6bfac42aresizeПП-00152192"/>
        <xdr:cNvPicPr/>
      </xdr:nvPicPr>
      <xdr:blipFill>
        <a:blip r:embed="rId305"/>
        <a:stretch/>
      </xdr:blipFill>
      <xdr:spPr>
        <a:xfrm>
          <a:off x="9158400" y="398789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0</xdr:row>
      <xdr:rowOff>28800</xdr:rowOff>
    </xdr:from>
    <xdr:to>
      <xdr:col>12</xdr:col>
      <xdr:colOff>980640</xdr:colOff>
      <xdr:row>480</xdr:row>
      <xdr:rowOff>1202760</xdr:rowOff>
    </xdr:to>
    <xdr:pic>
      <xdr:nvPicPr>
        <xdr:cNvPr id="914" name="Изображение 306" descr="8ce54088-0d09-41e8-928c-1a24dac68101resizeПП-00131017"/>
        <xdr:cNvPicPr/>
      </xdr:nvPicPr>
      <xdr:blipFill>
        <a:blip r:embed="rId306"/>
        <a:stretch/>
      </xdr:blipFill>
      <xdr:spPr>
        <a:xfrm>
          <a:off x="9158400" y="400468680"/>
          <a:ext cx="9712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1</xdr:row>
      <xdr:rowOff>28440</xdr:rowOff>
    </xdr:from>
    <xdr:to>
      <xdr:col>12</xdr:col>
      <xdr:colOff>952200</xdr:colOff>
      <xdr:row>481</xdr:row>
      <xdr:rowOff>1202400</xdr:rowOff>
    </xdr:to>
    <xdr:pic>
      <xdr:nvPicPr>
        <xdr:cNvPr id="915" name="Изображение 307" descr="1c8bb9bb-e029-4035-9e17-6258cf20627fresizeПП-00130986"/>
        <xdr:cNvPicPr/>
      </xdr:nvPicPr>
      <xdr:blipFill>
        <a:blip r:embed="rId307"/>
        <a:stretch/>
      </xdr:blipFill>
      <xdr:spPr>
        <a:xfrm>
          <a:off x="9158400" y="401690160"/>
          <a:ext cx="9428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3</xdr:row>
      <xdr:rowOff>28440</xdr:rowOff>
    </xdr:from>
    <xdr:to>
      <xdr:col>12</xdr:col>
      <xdr:colOff>1168920</xdr:colOff>
      <xdr:row>483</xdr:row>
      <xdr:rowOff>1202760</xdr:rowOff>
    </xdr:to>
    <xdr:pic>
      <xdr:nvPicPr>
        <xdr:cNvPr id="916" name="Изображение 308" descr="eefea73b-74d0-4ac6-880b-6ee6018b325cresizeПП-00129616"/>
        <xdr:cNvPicPr/>
      </xdr:nvPicPr>
      <xdr:blipFill>
        <a:blip r:embed="rId308"/>
        <a:stretch/>
      </xdr:blipFill>
      <xdr:spPr>
        <a:xfrm>
          <a:off x="9158400" y="40306428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7</xdr:row>
      <xdr:rowOff>28440</xdr:rowOff>
    </xdr:from>
    <xdr:to>
      <xdr:col>12</xdr:col>
      <xdr:colOff>782640</xdr:colOff>
      <xdr:row>487</xdr:row>
      <xdr:rowOff>1202400</xdr:rowOff>
    </xdr:to>
    <xdr:pic>
      <xdr:nvPicPr>
        <xdr:cNvPr id="917" name="Изображение 309" descr="b9761680-ef34-4a4b-82bd-7b7508ae1724resizeПП-00122732"/>
        <xdr:cNvPicPr/>
      </xdr:nvPicPr>
      <xdr:blipFill>
        <a:blip r:embed="rId309"/>
        <a:stretch/>
      </xdr:blipFill>
      <xdr:spPr>
        <a:xfrm>
          <a:off x="9158400" y="404743320"/>
          <a:ext cx="7732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9</xdr:row>
      <xdr:rowOff>28440</xdr:rowOff>
    </xdr:from>
    <xdr:to>
      <xdr:col>12</xdr:col>
      <xdr:colOff>876960</xdr:colOff>
      <xdr:row>489</xdr:row>
      <xdr:rowOff>1202400</xdr:rowOff>
    </xdr:to>
    <xdr:pic>
      <xdr:nvPicPr>
        <xdr:cNvPr id="918" name="Изображение 310" descr="5f12925d-d1dc-4f16-a7e6-ad93ea482efaresizeПП-00153999"/>
        <xdr:cNvPicPr/>
      </xdr:nvPicPr>
      <xdr:blipFill>
        <a:blip r:embed="rId310"/>
        <a:stretch/>
      </xdr:blipFill>
      <xdr:spPr>
        <a:xfrm>
          <a:off x="9158400" y="406117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0</xdr:row>
      <xdr:rowOff>28800</xdr:rowOff>
    </xdr:from>
    <xdr:to>
      <xdr:col>12</xdr:col>
      <xdr:colOff>942840</xdr:colOff>
      <xdr:row>490</xdr:row>
      <xdr:rowOff>1202760</xdr:rowOff>
    </xdr:to>
    <xdr:pic>
      <xdr:nvPicPr>
        <xdr:cNvPr id="919" name="Изображение 311" descr="1bb97358-ddc2-49f9-87d5-eb59793e796bresizeПП-00131056"/>
        <xdr:cNvPicPr/>
      </xdr:nvPicPr>
      <xdr:blipFill>
        <a:blip r:embed="rId311"/>
        <a:stretch/>
      </xdr:blipFill>
      <xdr:spPr>
        <a:xfrm>
          <a:off x="9158400" y="407339280"/>
          <a:ext cx="9334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1</xdr:row>
      <xdr:rowOff>28800</xdr:rowOff>
    </xdr:from>
    <xdr:to>
      <xdr:col>12</xdr:col>
      <xdr:colOff>1168920</xdr:colOff>
      <xdr:row>491</xdr:row>
      <xdr:rowOff>811440</xdr:rowOff>
    </xdr:to>
    <xdr:pic>
      <xdr:nvPicPr>
        <xdr:cNvPr id="920" name="Изображение 312" descr="4447c025-5d4b-4de6-9b6b-289bf7469d44resizeПП-00131050"/>
        <xdr:cNvPicPr/>
      </xdr:nvPicPr>
      <xdr:blipFill>
        <a:blip r:embed="rId312"/>
        <a:stretch/>
      </xdr:blipFill>
      <xdr:spPr>
        <a:xfrm>
          <a:off x="9158400" y="40856112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2</xdr:row>
      <xdr:rowOff>28440</xdr:rowOff>
    </xdr:from>
    <xdr:to>
      <xdr:col>12</xdr:col>
      <xdr:colOff>858240</xdr:colOff>
      <xdr:row>492</xdr:row>
      <xdr:rowOff>1202400</xdr:rowOff>
    </xdr:to>
    <xdr:pic>
      <xdr:nvPicPr>
        <xdr:cNvPr id="921" name="Изображение 313" descr="42e857a4-fa8f-4daf-a47d-e34d477a39f4resizeПП-00168319"/>
        <xdr:cNvPicPr/>
      </xdr:nvPicPr>
      <xdr:blipFill>
        <a:blip r:embed="rId313"/>
        <a:stretch/>
      </xdr:blipFill>
      <xdr:spPr>
        <a:xfrm>
          <a:off x="9158400" y="409782600"/>
          <a:ext cx="8488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3</xdr:row>
      <xdr:rowOff>28800</xdr:rowOff>
    </xdr:from>
    <xdr:to>
      <xdr:col>12</xdr:col>
      <xdr:colOff>1168920</xdr:colOff>
      <xdr:row>493</xdr:row>
      <xdr:rowOff>849600</xdr:rowOff>
    </xdr:to>
    <xdr:pic>
      <xdr:nvPicPr>
        <xdr:cNvPr id="922" name="Изображение 314" descr="4f63ad05-2f3e-43d1-8049-4686e28aef99resizeПП-00168323"/>
        <xdr:cNvPicPr/>
      </xdr:nvPicPr>
      <xdr:blipFill>
        <a:blip r:embed="rId314"/>
        <a:stretch/>
      </xdr:blipFill>
      <xdr:spPr>
        <a:xfrm>
          <a:off x="9158400" y="4110044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4</xdr:row>
      <xdr:rowOff>28800</xdr:rowOff>
    </xdr:from>
    <xdr:to>
      <xdr:col>12</xdr:col>
      <xdr:colOff>933480</xdr:colOff>
      <xdr:row>494</xdr:row>
      <xdr:rowOff>1202760</xdr:rowOff>
    </xdr:to>
    <xdr:pic>
      <xdr:nvPicPr>
        <xdr:cNvPr id="923" name="Изображение 315" descr="4ef9635f-e767-4089-883e-e3686ff1d21fresizeПП-00131053"/>
        <xdr:cNvPicPr/>
      </xdr:nvPicPr>
      <xdr:blipFill>
        <a:blip r:embed="rId315"/>
        <a:stretch/>
      </xdr:blipFill>
      <xdr:spPr>
        <a:xfrm>
          <a:off x="9158400" y="412226280"/>
          <a:ext cx="92412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5</xdr:row>
      <xdr:rowOff>28440</xdr:rowOff>
    </xdr:from>
    <xdr:to>
      <xdr:col>12</xdr:col>
      <xdr:colOff>876960</xdr:colOff>
      <xdr:row>495</xdr:row>
      <xdr:rowOff>1202760</xdr:rowOff>
    </xdr:to>
    <xdr:pic>
      <xdr:nvPicPr>
        <xdr:cNvPr id="924" name="Изображение 316" descr="8b94d94c-d7d5-4d70-8e8f-db65a5a2d3d8resizeПП-00111486"/>
        <xdr:cNvPicPr/>
      </xdr:nvPicPr>
      <xdr:blipFill>
        <a:blip r:embed="rId316"/>
        <a:stretch/>
      </xdr:blipFill>
      <xdr:spPr>
        <a:xfrm>
          <a:off x="9158400" y="413447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7</xdr:row>
      <xdr:rowOff>28800</xdr:rowOff>
    </xdr:from>
    <xdr:to>
      <xdr:col>12</xdr:col>
      <xdr:colOff>876960</xdr:colOff>
      <xdr:row>497</xdr:row>
      <xdr:rowOff>1202760</xdr:rowOff>
    </xdr:to>
    <xdr:pic>
      <xdr:nvPicPr>
        <xdr:cNvPr id="925" name="Изображение 317" descr="f4f6510b-7c83-4642-addb-643143b790c2resizeПП-00152224"/>
        <xdr:cNvPicPr/>
      </xdr:nvPicPr>
      <xdr:blipFill>
        <a:blip r:embed="rId317"/>
        <a:stretch/>
      </xdr:blipFill>
      <xdr:spPr>
        <a:xfrm>
          <a:off x="9158400" y="41482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8</xdr:row>
      <xdr:rowOff>28440</xdr:rowOff>
    </xdr:from>
    <xdr:to>
      <xdr:col>12</xdr:col>
      <xdr:colOff>876960</xdr:colOff>
      <xdr:row>498</xdr:row>
      <xdr:rowOff>1202400</xdr:rowOff>
    </xdr:to>
    <xdr:pic>
      <xdr:nvPicPr>
        <xdr:cNvPr id="926" name="Изображение 318" descr="44872296-b345-431a-973b-888236f4a8e1resizeПП-00152236"/>
        <xdr:cNvPicPr/>
      </xdr:nvPicPr>
      <xdr:blipFill>
        <a:blip r:embed="rId318"/>
        <a:stretch/>
      </xdr:blipFill>
      <xdr:spPr>
        <a:xfrm>
          <a:off x="9158400" y="416043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3</xdr:row>
      <xdr:rowOff>28440</xdr:rowOff>
    </xdr:from>
    <xdr:to>
      <xdr:col>12</xdr:col>
      <xdr:colOff>1168920</xdr:colOff>
      <xdr:row>503</xdr:row>
      <xdr:rowOff>811080</xdr:rowOff>
    </xdr:to>
    <xdr:pic>
      <xdr:nvPicPr>
        <xdr:cNvPr id="927" name="Изображение 319" descr="539a4672-709d-4ede-b37d-5f440a461f0cresizeПП-00116024"/>
        <xdr:cNvPicPr/>
      </xdr:nvPicPr>
      <xdr:blipFill>
        <a:blip r:embed="rId319"/>
        <a:stretch/>
      </xdr:blipFill>
      <xdr:spPr>
        <a:xfrm>
          <a:off x="9158400" y="41787504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8</xdr:row>
      <xdr:rowOff>28440</xdr:rowOff>
    </xdr:from>
    <xdr:to>
      <xdr:col>12</xdr:col>
      <xdr:colOff>1168920</xdr:colOff>
      <xdr:row>508</xdr:row>
      <xdr:rowOff>973440</xdr:rowOff>
    </xdr:to>
    <xdr:pic>
      <xdr:nvPicPr>
        <xdr:cNvPr id="928" name="Изображение 320" descr="fab49dc0-79ba-4a8d-8944-6a4b7f6c1257resizeПП-00107387"/>
        <xdr:cNvPicPr/>
      </xdr:nvPicPr>
      <xdr:blipFill>
        <a:blip r:embed="rId320"/>
        <a:stretch/>
      </xdr:blipFill>
      <xdr:spPr>
        <a:xfrm>
          <a:off x="9158400" y="419706360"/>
          <a:ext cx="11595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9</xdr:row>
      <xdr:rowOff>28440</xdr:rowOff>
    </xdr:from>
    <xdr:to>
      <xdr:col>12</xdr:col>
      <xdr:colOff>1168920</xdr:colOff>
      <xdr:row>509</xdr:row>
      <xdr:rowOff>973440</xdr:rowOff>
    </xdr:to>
    <xdr:pic>
      <xdr:nvPicPr>
        <xdr:cNvPr id="929" name="Изображение 321" descr="48df3fc2-1aac-40a2-bd7c-92a5d44db5afresizeПП-00107387"/>
        <xdr:cNvPicPr/>
      </xdr:nvPicPr>
      <xdr:blipFill>
        <a:blip r:embed="rId321"/>
        <a:stretch/>
      </xdr:blipFill>
      <xdr:spPr>
        <a:xfrm>
          <a:off x="9158400" y="420928200"/>
          <a:ext cx="11595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0</xdr:row>
      <xdr:rowOff>28800</xdr:rowOff>
    </xdr:from>
    <xdr:to>
      <xdr:col>12</xdr:col>
      <xdr:colOff>1168920</xdr:colOff>
      <xdr:row>510</xdr:row>
      <xdr:rowOff>820800</xdr:rowOff>
    </xdr:to>
    <xdr:pic>
      <xdr:nvPicPr>
        <xdr:cNvPr id="930" name="Изображение 322" descr="aa432892-52c1-442d-9560-6113f0b5c5ceresizeПП-00146472"/>
        <xdr:cNvPicPr/>
      </xdr:nvPicPr>
      <xdr:blipFill>
        <a:blip r:embed="rId322"/>
        <a:stretch/>
      </xdr:blipFill>
      <xdr:spPr>
        <a:xfrm>
          <a:off x="9158400" y="422150040"/>
          <a:ext cx="115956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1</xdr:row>
      <xdr:rowOff>28800</xdr:rowOff>
    </xdr:from>
    <xdr:to>
      <xdr:col>12</xdr:col>
      <xdr:colOff>876960</xdr:colOff>
      <xdr:row>511</xdr:row>
      <xdr:rowOff>1202760</xdr:rowOff>
    </xdr:to>
    <xdr:pic>
      <xdr:nvPicPr>
        <xdr:cNvPr id="931" name="Изображение 323" descr="0311d0a5-eb56-43eb-81ea-c26e91c6fde4resizeПП-00167717"/>
        <xdr:cNvPicPr/>
      </xdr:nvPicPr>
      <xdr:blipFill>
        <a:blip r:embed="rId323"/>
        <a:stretch/>
      </xdr:blipFill>
      <xdr:spPr>
        <a:xfrm>
          <a:off x="9158400" y="423371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5</xdr:row>
      <xdr:rowOff>28440</xdr:rowOff>
    </xdr:from>
    <xdr:to>
      <xdr:col>12</xdr:col>
      <xdr:colOff>1168920</xdr:colOff>
      <xdr:row>515</xdr:row>
      <xdr:rowOff>887400</xdr:rowOff>
    </xdr:to>
    <xdr:pic>
      <xdr:nvPicPr>
        <xdr:cNvPr id="932" name="Изображение 324" descr="ae7bece2-fdb5-46b9-ae63-c6ce1efe6e2cresizeПП-00131392"/>
        <xdr:cNvPicPr/>
      </xdr:nvPicPr>
      <xdr:blipFill>
        <a:blip r:embed="rId324"/>
        <a:stretch/>
      </xdr:blipFill>
      <xdr:spPr>
        <a:xfrm>
          <a:off x="9158400" y="425050560"/>
          <a:ext cx="1159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7</xdr:row>
      <xdr:rowOff>28440</xdr:rowOff>
    </xdr:from>
    <xdr:to>
      <xdr:col>12</xdr:col>
      <xdr:colOff>1168920</xdr:colOff>
      <xdr:row>517</xdr:row>
      <xdr:rowOff>849240</xdr:rowOff>
    </xdr:to>
    <xdr:pic>
      <xdr:nvPicPr>
        <xdr:cNvPr id="933" name="Изображение 325" descr="bb11f3c6-e5a7-4850-88a6-e7ca51371e80resizeПП-00171471"/>
        <xdr:cNvPicPr/>
      </xdr:nvPicPr>
      <xdr:blipFill>
        <a:blip r:embed="rId325"/>
        <a:stretch/>
      </xdr:blipFill>
      <xdr:spPr>
        <a:xfrm>
          <a:off x="9158400" y="4264246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8</xdr:row>
      <xdr:rowOff>28800</xdr:rowOff>
    </xdr:from>
    <xdr:to>
      <xdr:col>12</xdr:col>
      <xdr:colOff>1168920</xdr:colOff>
      <xdr:row>518</xdr:row>
      <xdr:rowOff>849600</xdr:rowOff>
    </xdr:to>
    <xdr:pic>
      <xdr:nvPicPr>
        <xdr:cNvPr id="934" name="Изображение 326" descr="e98c0584-2e31-47df-9a17-3d685be71d07resizeПП-00171472"/>
        <xdr:cNvPicPr/>
      </xdr:nvPicPr>
      <xdr:blipFill>
        <a:blip r:embed="rId326"/>
        <a:stretch/>
      </xdr:blipFill>
      <xdr:spPr>
        <a:xfrm>
          <a:off x="9158400" y="4276465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9</xdr:row>
      <xdr:rowOff>28800</xdr:rowOff>
    </xdr:from>
    <xdr:to>
      <xdr:col>12</xdr:col>
      <xdr:colOff>1168920</xdr:colOff>
      <xdr:row>519</xdr:row>
      <xdr:rowOff>897120</xdr:rowOff>
    </xdr:to>
    <xdr:pic>
      <xdr:nvPicPr>
        <xdr:cNvPr id="935" name="Изображение 327" descr="4c1ea029-d18d-412f-ae42-d38851b00923resizeПП-00156025"/>
        <xdr:cNvPicPr/>
      </xdr:nvPicPr>
      <xdr:blipFill>
        <a:blip r:embed="rId327"/>
        <a:stretch/>
      </xdr:blipFill>
      <xdr:spPr>
        <a:xfrm>
          <a:off x="9158400" y="428868360"/>
          <a:ext cx="115956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0</xdr:row>
      <xdr:rowOff>28440</xdr:rowOff>
    </xdr:from>
    <xdr:to>
      <xdr:col>12</xdr:col>
      <xdr:colOff>1168920</xdr:colOff>
      <xdr:row>520</xdr:row>
      <xdr:rowOff>849600</xdr:rowOff>
    </xdr:to>
    <xdr:pic>
      <xdr:nvPicPr>
        <xdr:cNvPr id="936" name="Изображение 328" descr="b695fbed-2065-470a-ac1d-09a8acb2e4abresizeПП-00131377"/>
        <xdr:cNvPicPr/>
      </xdr:nvPicPr>
      <xdr:blipFill>
        <a:blip r:embed="rId328"/>
        <a:stretch/>
      </xdr:blipFill>
      <xdr:spPr>
        <a:xfrm>
          <a:off x="9158400" y="43008984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1</xdr:row>
      <xdr:rowOff>28440</xdr:rowOff>
    </xdr:from>
    <xdr:to>
      <xdr:col>12</xdr:col>
      <xdr:colOff>1168920</xdr:colOff>
      <xdr:row>521</xdr:row>
      <xdr:rowOff>811080</xdr:rowOff>
    </xdr:to>
    <xdr:pic>
      <xdr:nvPicPr>
        <xdr:cNvPr id="937" name="Изображение 329" descr="aa21917d-e7f6-46b2-a0f2-16d342c74342resizeПП-00121261"/>
        <xdr:cNvPicPr/>
      </xdr:nvPicPr>
      <xdr:blipFill>
        <a:blip r:embed="rId329"/>
        <a:stretch/>
      </xdr:blipFill>
      <xdr:spPr>
        <a:xfrm>
          <a:off x="9158400" y="43131168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3</xdr:row>
      <xdr:rowOff>28440</xdr:rowOff>
    </xdr:from>
    <xdr:to>
      <xdr:col>12</xdr:col>
      <xdr:colOff>1168920</xdr:colOff>
      <xdr:row>523</xdr:row>
      <xdr:rowOff>973440</xdr:rowOff>
    </xdr:to>
    <xdr:pic>
      <xdr:nvPicPr>
        <xdr:cNvPr id="938" name="Изображение 330" descr="f87d54ac-40e9-428b-9c67-47df5854d636resizeПП-00156028"/>
        <xdr:cNvPicPr/>
      </xdr:nvPicPr>
      <xdr:blipFill>
        <a:blip r:embed="rId330"/>
        <a:stretch/>
      </xdr:blipFill>
      <xdr:spPr>
        <a:xfrm>
          <a:off x="9158400" y="432685800"/>
          <a:ext cx="11595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5</xdr:row>
      <xdr:rowOff>28440</xdr:rowOff>
    </xdr:from>
    <xdr:to>
      <xdr:col>12</xdr:col>
      <xdr:colOff>1168920</xdr:colOff>
      <xdr:row>525</xdr:row>
      <xdr:rowOff>849240</xdr:rowOff>
    </xdr:to>
    <xdr:pic>
      <xdr:nvPicPr>
        <xdr:cNvPr id="939" name="Изображение 331" descr="4b5b76bd-49fe-4453-9b48-e41164d531f9resizeПП-00171474"/>
        <xdr:cNvPicPr/>
      </xdr:nvPicPr>
      <xdr:blipFill>
        <a:blip r:embed="rId331"/>
        <a:stretch/>
      </xdr:blipFill>
      <xdr:spPr>
        <a:xfrm>
          <a:off x="9158400" y="4340599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6</xdr:row>
      <xdr:rowOff>28800</xdr:rowOff>
    </xdr:from>
    <xdr:to>
      <xdr:col>12</xdr:col>
      <xdr:colOff>1168920</xdr:colOff>
      <xdr:row>526</xdr:row>
      <xdr:rowOff>849600</xdr:rowOff>
    </xdr:to>
    <xdr:pic>
      <xdr:nvPicPr>
        <xdr:cNvPr id="940" name="Изображение 332" descr="43c46ffe-00d4-43ec-9457-84edf85ca349resizeПП-00171480"/>
        <xdr:cNvPicPr/>
      </xdr:nvPicPr>
      <xdr:blipFill>
        <a:blip r:embed="rId332"/>
        <a:stretch/>
      </xdr:blipFill>
      <xdr:spPr>
        <a:xfrm>
          <a:off x="9158400" y="4352817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8</xdr:row>
      <xdr:rowOff>28440</xdr:rowOff>
    </xdr:from>
    <xdr:to>
      <xdr:col>12</xdr:col>
      <xdr:colOff>1168920</xdr:colOff>
      <xdr:row>528</xdr:row>
      <xdr:rowOff>849240</xdr:rowOff>
    </xdr:to>
    <xdr:pic>
      <xdr:nvPicPr>
        <xdr:cNvPr id="941" name="Изображение 333" descr="6cf750d1-8d46-4eea-a392-602ead1d9a00resizeПП-00171482"/>
        <xdr:cNvPicPr/>
      </xdr:nvPicPr>
      <xdr:blipFill>
        <a:blip r:embed="rId333"/>
        <a:stretch/>
      </xdr:blipFill>
      <xdr:spPr>
        <a:xfrm>
          <a:off x="9158400" y="4366558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0</xdr:row>
      <xdr:rowOff>28440</xdr:rowOff>
    </xdr:from>
    <xdr:to>
      <xdr:col>12</xdr:col>
      <xdr:colOff>1168920</xdr:colOff>
      <xdr:row>530</xdr:row>
      <xdr:rowOff>811080</xdr:rowOff>
    </xdr:to>
    <xdr:pic>
      <xdr:nvPicPr>
        <xdr:cNvPr id="942" name="Изображение 334" descr="98d125a1-300c-439b-b27f-c7aec8d9e6f7resizeПП-00160034"/>
        <xdr:cNvPicPr/>
      </xdr:nvPicPr>
      <xdr:blipFill>
        <a:blip r:embed="rId334"/>
        <a:stretch/>
      </xdr:blipFill>
      <xdr:spPr>
        <a:xfrm>
          <a:off x="9158400" y="43803000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2</xdr:row>
      <xdr:rowOff>28440</xdr:rowOff>
    </xdr:from>
    <xdr:to>
      <xdr:col>12</xdr:col>
      <xdr:colOff>1168920</xdr:colOff>
      <xdr:row>532</xdr:row>
      <xdr:rowOff>868320</xdr:rowOff>
    </xdr:to>
    <xdr:pic>
      <xdr:nvPicPr>
        <xdr:cNvPr id="943" name="Изображение 335" descr="329be57a-f0fb-46bc-9f78-b9a0a4037065resizeПП-00139398"/>
        <xdr:cNvPicPr/>
      </xdr:nvPicPr>
      <xdr:blipFill>
        <a:blip r:embed="rId335"/>
        <a:stretch/>
      </xdr:blipFill>
      <xdr:spPr>
        <a:xfrm>
          <a:off x="9158400" y="439404120"/>
          <a:ext cx="115956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3</xdr:row>
      <xdr:rowOff>28800</xdr:rowOff>
    </xdr:from>
    <xdr:to>
      <xdr:col>12</xdr:col>
      <xdr:colOff>1168920</xdr:colOff>
      <xdr:row>533</xdr:row>
      <xdr:rowOff>849600</xdr:rowOff>
    </xdr:to>
    <xdr:pic>
      <xdr:nvPicPr>
        <xdr:cNvPr id="944" name="Изображение 336" descr="d9f2734a-c281-4766-9438-96afe1ac2c4aresizeПП-00171495"/>
        <xdr:cNvPicPr/>
      </xdr:nvPicPr>
      <xdr:blipFill>
        <a:blip r:embed="rId336"/>
        <a:stretch/>
      </xdr:blipFill>
      <xdr:spPr>
        <a:xfrm>
          <a:off x="9158400" y="4406259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4</xdr:row>
      <xdr:rowOff>28800</xdr:rowOff>
    </xdr:from>
    <xdr:to>
      <xdr:col>12</xdr:col>
      <xdr:colOff>1168920</xdr:colOff>
      <xdr:row>534</xdr:row>
      <xdr:rowOff>849600</xdr:rowOff>
    </xdr:to>
    <xdr:pic>
      <xdr:nvPicPr>
        <xdr:cNvPr id="945" name="Изображение 337" descr="66bd1074-19ef-4311-b008-de82d263cfefresizeПП-00171498"/>
        <xdr:cNvPicPr/>
      </xdr:nvPicPr>
      <xdr:blipFill>
        <a:blip r:embed="rId337"/>
        <a:stretch/>
      </xdr:blipFill>
      <xdr:spPr>
        <a:xfrm>
          <a:off x="9158400" y="44184780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6</xdr:row>
      <xdr:rowOff>28800</xdr:rowOff>
    </xdr:from>
    <xdr:to>
      <xdr:col>12</xdr:col>
      <xdr:colOff>905040</xdr:colOff>
      <xdr:row>536</xdr:row>
      <xdr:rowOff>1202760</xdr:rowOff>
    </xdr:to>
    <xdr:pic>
      <xdr:nvPicPr>
        <xdr:cNvPr id="946" name="Изображение 338" descr="6add190c-884a-44cc-9e6b-1da9d0844927resizeПП-00135592"/>
        <xdr:cNvPicPr/>
      </xdr:nvPicPr>
      <xdr:blipFill>
        <a:blip r:embed="rId338"/>
        <a:stretch/>
      </xdr:blipFill>
      <xdr:spPr>
        <a:xfrm>
          <a:off x="9158400" y="443221920"/>
          <a:ext cx="8956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7</xdr:row>
      <xdr:rowOff>28440</xdr:rowOff>
    </xdr:from>
    <xdr:to>
      <xdr:col>12</xdr:col>
      <xdr:colOff>905040</xdr:colOff>
      <xdr:row>537</xdr:row>
      <xdr:rowOff>1202760</xdr:rowOff>
    </xdr:to>
    <xdr:pic>
      <xdr:nvPicPr>
        <xdr:cNvPr id="947" name="Изображение 339" descr="f3af49c2-5964-483e-92fa-f66c9d9b9cd5resizeПП-00135592"/>
        <xdr:cNvPicPr/>
      </xdr:nvPicPr>
      <xdr:blipFill>
        <a:blip r:embed="rId339"/>
        <a:stretch/>
      </xdr:blipFill>
      <xdr:spPr>
        <a:xfrm>
          <a:off x="9158400" y="444443400"/>
          <a:ext cx="89568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8</xdr:row>
      <xdr:rowOff>28440</xdr:rowOff>
    </xdr:from>
    <xdr:to>
      <xdr:col>12</xdr:col>
      <xdr:colOff>1168920</xdr:colOff>
      <xdr:row>538</xdr:row>
      <xdr:rowOff>849240</xdr:rowOff>
    </xdr:to>
    <xdr:pic>
      <xdr:nvPicPr>
        <xdr:cNvPr id="948" name="Изображение 340" descr="e41b030d-9f62-40ee-bb8c-f6e8b507a1d6resizeПП-00123414"/>
        <xdr:cNvPicPr/>
      </xdr:nvPicPr>
      <xdr:blipFill>
        <a:blip r:embed="rId340"/>
        <a:stretch/>
      </xdr:blipFill>
      <xdr:spPr>
        <a:xfrm>
          <a:off x="9158400" y="4456652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9</xdr:row>
      <xdr:rowOff>28800</xdr:rowOff>
    </xdr:from>
    <xdr:to>
      <xdr:col>12</xdr:col>
      <xdr:colOff>1168920</xdr:colOff>
      <xdr:row>539</xdr:row>
      <xdr:rowOff>849600</xdr:rowOff>
    </xdr:to>
    <xdr:pic>
      <xdr:nvPicPr>
        <xdr:cNvPr id="949" name="Изображение 341" descr="b30806f1-8917-4059-89a0-55941d580a4dresizeПП-00123414"/>
        <xdr:cNvPicPr/>
      </xdr:nvPicPr>
      <xdr:blipFill>
        <a:blip r:embed="rId341"/>
        <a:stretch/>
      </xdr:blipFill>
      <xdr:spPr>
        <a:xfrm>
          <a:off x="9158400" y="4468870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0</xdr:row>
      <xdr:rowOff>28800</xdr:rowOff>
    </xdr:from>
    <xdr:to>
      <xdr:col>12</xdr:col>
      <xdr:colOff>1168920</xdr:colOff>
      <xdr:row>540</xdr:row>
      <xdr:rowOff>858960</xdr:rowOff>
    </xdr:to>
    <xdr:pic>
      <xdr:nvPicPr>
        <xdr:cNvPr id="950" name="Изображение 342" descr="d57c8074-0c47-47f8-afcc-4d8a60d6b7c1resizeПП-00107403"/>
        <xdr:cNvPicPr/>
      </xdr:nvPicPr>
      <xdr:blipFill>
        <a:blip r:embed="rId342"/>
        <a:stretch/>
      </xdr:blipFill>
      <xdr:spPr>
        <a:xfrm>
          <a:off x="9158400" y="448108920"/>
          <a:ext cx="115956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1</xdr:row>
      <xdr:rowOff>28440</xdr:rowOff>
    </xdr:from>
    <xdr:to>
      <xdr:col>12</xdr:col>
      <xdr:colOff>1168920</xdr:colOff>
      <xdr:row>541</xdr:row>
      <xdr:rowOff>858960</xdr:rowOff>
    </xdr:to>
    <xdr:pic>
      <xdr:nvPicPr>
        <xdr:cNvPr id="951" name="Изображение 343" descr="15c798dd-7683-4768-ae00-90505ec57000resizeПП-00107403"/>
        <xdr:cNvPicPr/>
      </xdr:nvPicPr>
      <xdr:blipFill>
        <a:blip r:embed="rId343"/>
        <a:stretch/>
      </xdr:blipFill>
      <xdr:spPr>
        <a:xfrm>
          <a:off x="9158400" y="44933040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3</xdr:row>
      <xdr:rowOff>28440</xdr:rowOff>
    </xdr:from>
    <xdr:to>
      <xdr:col>12</xdr:col>
      <xdr:colOff>1168920</xdr:colOff>
      <xdr:row>543</xdr:row>
      <xdr:rowOff>849600</xdr:rowOff>
    </xdr:to>
    <xdr:pic>
      <xdr:nvPicPr>
        <xdr:cNvPr id="952" name="Изображение 344" descr="7aec7254-9852-4062-91a6-8d82225b0ae3resizeПП-00170950"/>
        <xdr:cNvPicPr/>
      </xdr:nvPicPr>
      <xdr:blipFill>
        <a:blip r:embed="rId344"/>
        <a:stretch/>
      </xdr:blipFill>
      <xdr:spPr>
        <a:xfrm>
          <a:off x="9158400" y="45070452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4</xdr:row>
      <xdr:rowOff>28440</xdr:rowOff>
    </xdr:from>
    <xdr:to>
      <xdr:col>12</xdr:col>
      <xdr:colOff>876960</xdr:colOff>
      <xdr:row>544</xdr:row>
      <xdr:rowOff>1202400</xdr:rowOff>
    </xdr:to>
    <xdr:pic>
      <xdr:nvPicPr>
        <xdr:cNvPr id="953" name="Изображение 345" descr="6406ba77-e0ef-411c-bc94-e71988427a71resizeПП-00152286"/>
        <xdr:cNvPicPr/>
      </xdr:nvPicPr>
      <xdr:blipFill>
        <a:blip r:embed="rId345"/>
        <a:stretch/>
      </xdr:blipFill>
      <xdr:spPr>
        <a:xfrm>
          <a:off x="9158400" y="451926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5</xdr:row>
      <xdr:rowOff>28800</xdr:rowOff>
    </xdr:from>
    <xdr:to>
      <xdr:col>12</xdr:col>
      <xdr:colOff>876960</xdr:colOff>
      <xdr:row>545</xdr:row>
      <xdr:rowOff>1202760</xdr:rowOff>
    </xdr:to>
    <xdr:pic>
      <xdr:nvPicPr>
        <xdr:cNvPr id="954" name="Изображение 346" descr="1bd5f4bc-3172-49e3-942b-e2a26571e925resizeПП-00152277"/>
        <xdr:cNvPicPr/>
      </xdr:nvPicPr>
      <xdr:blipFill>
        <a:blip r:embed="rId346"/>
        <a:stretch/>
      </xdr:blipFill>
      <xdr:spPr>
        <a:xfrm>
          <a:off x="9158400" y="453148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6</xdr:row>
      <xdr:rowOff>28800</xdr:rowOff>
    </xdr:from>
    <xdr:to>
      <xdr:col>12</xdr:col>
      <xdr:colOff>876960</xdr:colOff>
      <xdr:row>546</xdr:row>
      <xdr:rowOff>1202760</xdr:rowOff>
    </xdr:to>
    <xdr:pic>
      <xdr:nvPicPr>
        <xdr:cNvPr id="955" name="Изображение 347" descr="5d4d78ed-bacd-4a6b-a34e-27b4df079177resizeПП-00152279"/>
        <xdr:cNvPicPr/>
      </xdr:nvPicPr>
      <xdr:blipFill>
        <a:blip r:embed="rId347"/>
        <a:stretch/>
      </xdr:blipFill>
      <xdr:spPr>
        <a:xfrm>
          <a:off x="9158400" y="454370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7</xdr:row>
      <xdr:rowOff>28440</xdr:rowOff>
    </xdr:from>
    <xdr:to>
      <xdr:col>12</xdr:col>
      <xdr:colOff>829800</xdr:colOff>
      <xdr:row>547</xdr:row>
      <xdr:rowOff>1202400</xdr:rowOff>
    </xdr:to>
    <xdr:pic>
      <xdr:nvPicPr>
        <xdr:cNvPr id="956" name="Изображение 348" descr="fc92b291-9d0a-49f4-b5cc-259b3f8b7f35resizeПП-00152287"/>
        <xdr:cNvPicPr/>
      </xdr:nvPicPr>
      <xdr:blipFill>
        <a:blip r:embed="rId348"/>
        <a:stretch/>
      </xdr:blipFill>
      <xdr:spPr>
        <a:xfrm>
          <a:off x="9158400" y="455591520"/>
          <a:ext cx="8204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8</xdr:row>
      <xdr:rowOff>28800</xdr:rowOff>
    </xdr:from>
    <xdr:to>
      <xdr:col>12</xdr:col>
      <xdr:colOff>876960</xdr:colOff>
      <xdr:row>548</xdr:row>
      <xdr:rowOff>1202760</xdr:rowOff>
    </xdr:to>
    <xdr:pic>
      <xdr:nvPicPr>
        <xdr:cNvPr id="957" name="Изображение 349" descr="6f212321-12eb-47d1-b676-09400c8c2ce8resizeПП-00152278"/>
        <xdr:cNvPicPr/>
      </xdr:nvPicPr>
      <xdr:blipFill>
        <a:blip r:embed="rId349"/>
        <a:stretch/>
      </xdr:blipFill>
      <xdr:spPr>
        <a:xfrm>
          <a:off x="9158400" y="456813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9</xdr:row>
      <xdr:rowOff>28800</xdr:rowOff>
    </xdr:from>
    <xdr:to>
      <xdr:col>12</xdr:col>
      <xdr:colOff>876960</xdr:colOff>
      <xdr:row>549</xdr:row>
      <xdr:rowOff>1202760</xdr:rowOff>
    </xdr:to>
    <xdr:pic>
      <xdr:nvPicPr>
        <xdr:cNvPr id="958" name="Изображение 350" descr="e4d0f9e1-e26d-4ab8-a578-b55542b47e77resizeПП-00152271"/>
        <xdr:cNvPicPr/>
      </xdr:nvPicPr>
      <xdr:blipFill>
        <a:blip r:embed="rId350"/>
        <a:stretch/>
      </xdr:blipFill>
      <xdr:spPr>
        <a:xfrm>
          <a:off x="9158400" y="458035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0</xdr:row>
      <xdr:rowOff>28440</xdr:rowOff>
    </xdr:from>
    <xdr:to>
      <xdr:col>12</xdr:col>
      <xdr:colOff>876960</xdr:colOff>
      <xdr:row>550</xdr:row>
      <xdr:rowOff>1202760</xdr:rowOff>
    </xdr:to>
    <xdr:pic>
      <xdr:nvPicPr>
        <xdr:cNvPr id="959" name="Изображение 351" descr="e6e6094e-a26d-4d8f-a6ed-f1f26f6dfea0resizeПП-00152275"/>
        <xdr:cNvPicPr/>
      </xdr:nvPicPr>
      <xdr:blipFill>
        <a:blip r:embed="rId351"/>
        <a:stretch/>
      </xdr:blipFill>
      <xdr:spPr>
        <a:xfrm>
          <a:off x="9158400" y="4592566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5</xdr:row>
      <xdr:rowOff>28440</xdr:rowOff>
    </xdr:from>
    <xdr:to>
      <xdr:col>12</xdr:col>
      <xdr:colOff>1168920</xdr:colOff>
      <xdr:row>555</xdr:row>
      <xdr:rowOff>849600</xdr:rowOff>
    </xdr:to>
    <xdr:pic>
      <xdr:nvPicPr>
        <xdr:cNvPr id="960" name="Изображение 352" descr="7dcd45e1-a555-4b32-b114-9380ff99b9e8resizeПП-00131322"/>
        <xdr:cNvPicPr/>
      </xdr:nvPicPr>
      <xdr:blipFill>
        <a:blip r:embed="rId352"/>
        <a:stretch/>
      </xdr:blipFill>
      <xdr:spPr>
        <a:xfrm>
          <a:off x="9158400" y="46108800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7</xdr:row>
      <xdr:rowOff>28800</xdr:rowOff>
    </xdr:from>
    <xdr:to>
      <xdr:col>12</xdr:col>
      <xdr:colOff>876960</xdr:colOff>
      <xdr:row>557</xdr:row>
      <xdr:rowOff>1202760</xdr:rowOff>
    </xdr:to>
    <xdr:pic>
      <xdr:nvPicPr>
        <xdr:cNvPr id="961" name="Изображение 353" descr="b455cbef-a30f-427d-8d47-1eb58890218aresizeПП-00112108"/>
        <xdr:cNvPicPr/>
      </xdr:nvPicPr>
      <xdr:blipFill>
        <a:blip r:embed="rId353"/>
        <a:stretch/>
      </xdr:blipFill>
      <xdr:spPr>
        <a:xfrm>
          <a:off x="9158400" y="462462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8</xdr:row>
      <xdr:rowOff>28440</xdr:rowOff>
    </xdr:from>
    <xdr:to>
      <xdr:col>12</xdr:col>
      <xdr:colOff>1168920</xdr:colOff>
      <xdr:row>558</xdr:row>
      <xdr:rowOff>811080</xdr:rowOff>
    </xdr:to>
    <xdr:pic>
      <xdr:nvPicPr>
        <xdr:cNvPr id="962" name="Изображение 354" descr="2ae374ee-feaf-4c1d-9e8c-b8acf3328502resizeПП-00124233"/>
        <xdr:cNvPicPr/>
      </xdr:nvPicPr>
      <xdr:blipFill>
        <a:blip r:embed="rId354"/>
        <a:stretch/>
      </xdr:blipFill>
      <xdr:spPr>
        <a:xfrm>
          <a:off x="9158400" y="46368396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0</xdr:row>
      <xdr:rowOff>28440</xdr:rowOff>
    </xdr:from>
    <xdr:to>
      <xdr:col>12</xdr:col>
      <xdr:colOff>1168920</xdr:colOff>
      <xdr:row>560</xdr:row>
      <xdr:rowOff>849240</xdr:rowOff>
    </xdr:to>
    <xdr:pic>
      <xdr:nvPicPr>
        <xdr:cNvPr id="963" name="Изображение 355" descr="040efcb6-1948-4364-80c1-0d7dc6b096b2resizeПП-00175550"/>
        <xdr:cNvPicPr/>
      </xdr:nvPicPr>
      <xdr:blipFill>
        <a:blip r:embed="rId355"/>
        <a:stretch/>
      </xdr:blipFill>
      <xdr:spPr>
        <a:xfrm>
          <a:off x="9158400" y="46505808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2</xdr:row>
      <xdr:rowOff>28440</xdr:rowOff>
    </xdr:from>
    <xdr:to>
      <xdr:col>12</xdr:col>
      <xdr:colOff>1168920</xdr:colOff>
      <xdr:row>562</xdr:row>
      <xdr:rowOff>897120</xdr:rowOff>
    </xdr:to>
    <xdr:pic>
      <xdr:nvPicPr>
        <xdr:cNvPr id="964" name="Изображение 356" descr="d376705c-1344-41f4-848e-744db2ee4e74resizeПП-00124244"/>
        <xdr:cNvPicPr/>
      </xdr:nvPicPr>
      <xdr:blipFill>
        <a:blip r:embed="rId356"/>
        <a:stretch/>
      </xdr:blipFill>
      <xdr:spPr>
        <a:xfrm>
          <a:off x="9158400" y="46643220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4</xdr:row>
      <xdr:rowOff>28440</xdr:rowOff>
    </xdr:from>
    <xdr:to>
      <xdr:col>12</xdr:col>
      <xdr:colOff>876960</xdr:colOff>
      <xdr:row>564</xdr:row>
      <xdr:rowOff>1202760</xdr:rowOff>
    </xdr:to>
    <xdr:pic>
      <xdr:nvPicPr>
        <xdr:cNvPr id="965" name="Изображение 357" descr="599fdb0a-7f66-4432-8ff6-4661a4fb509bresizeПП-00112133"/>
        <xdr:cNvPicPr/>
      </xdr:nvPicPr>
      <xdr:blipFill>
        <a:blip r:embed="rId357"/>
        <a:stretch/>
      </xdr:blipFill>
      <xdr:spPr>
        <a:xfrm>
          <a:off x="9158400" y="467806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6</xdr:row>
      <xdr:rowOff>28440</xdr:rowOff>
    </xdr:from>
    <xdr:to>
      <xdr:col>12</xdr:col>
      <xdr:colOff>1168920</xdr:colOff>
      <xdr:row>566</xdr:row>
      <xdr:rowOff>887760</xdr:rowOff>
    </xdr:to>
    <xdr:pic>
      <xdr:nvPicPr>
        <xdr:cNvPr id="966" name="Изображение 358" descr="ed629f14-ebfc-4dc9-9617-fc1eb245d648resizeПП-00122764"/>
        <xdr:cNvPicPr/>
      </xdr:nvPicPr>
      <xdr:blipFill>
        <a:blip r:embed="rId358"/>
        <a:stretch/>
      </xdr:blipFill>
      <xdr:spPr>
        <a:xfrm>
          <a:off x="9158400" y="469180440"/>
          <a:ext cx="115956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7</xdr:row>
      <xdr:rowOff>28440</xdr:rowOff>
    </xdr:from>
    <xdr:to>
      <xdr:col>12</xdr:col>
      <xdr:colOff>895680</xdr:colOff>
      <xdr:row>567</xdr:row>
      <xdr:rowOff>1202400</xdr:rowOff>
    </xdr:to>
    <xdr:pic>
      <xdr:nvPicPr>
        <xdr:cNvPr id="967" name="Изображение 359" descr="e40fb1f2-6dac-46c2-8bbc-8262b0f9a840resizeПП-00139413"/>
        <xdr:cNvPicPr/>
      </xdr:nvPicPr>
      <xdr:blipFill>
        <a:blip r:embed="rId359"/>
        <a:stretch/>
      </xdr:blipFill>
      <xdr:spPr>
        <a:xfrm>
          <a:off x="9158400" y="470402280"/>
          <a:ext cx="88632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1</xdr:row>
      <xdr:rowOff>28800</xdr:rowOff>
    </xdr:from>
    <xdr:to>
      <xdr:col>12</xdr:col>
      <xdr:colOff>990000</xdr:colOff>
      <xdr:row>571</xdr:row>
      <xdr:rowOff>1202760</xdr:rowOff>
    </xdr:to>
    <xdr:pic>
      <xdr:nvPicPr>
        <xdr:cNvPr id="968" name="Изображение 360" descr="ade91c8b-c7b2-407b-8d7f-201e2847ff9bresizeПП-00131341"/>
        <xdr:cNvPicPr/>
      </xdr:nvPicPr>
      <xdr:blipFill>
        <a:blip r:embed="rId360"/>
        <a:stretch/>
      </xdr:blipFill>
      <xdr:spPr>
        <a:xfrm>
          <a:off x="9158400" y="472081320"/>
          <a:ext cx="9806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2</xdr:row>
      <xdr:rowOff>28800</xdr:rowOff>
    </xdr:from>
    <xdr:to>
      <xdr:col>12</xdr:col>
      <xdr:colOff>1168920</xdr:colOff>
      <xdr:row>572</xdr:row>
      <xdr:rowOff>811440</xdr:rowOff>
    </xdr:to>
    <xdr:pic>
      <xdr:nvPicPr>
        <xdr:cNvPr id="969" name="Изображение 361" descr="7669fe5f-598e-41de-993b-b6c0c69de12dresizeПП-00131096"/>
        <xdr:cNvPicPr/>
      </xdr:nvPicPr>
      <xdr:blipFill>
        <a:blip r:embed="rId361"/>
        <a:stretch/>
      </xdr:blipFill>
      <xdr:spPr>
        <a:xfrm>
          <a:off x="9158400" y="473303160"/>
          <a:ext cx="11595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3</xdr:row>
      <xdr:rowOff>28440</xdr:rowOff>
    </xdr:from>
    <xdr:to>
      <xdr:col>12</xdr:col>
      <xdr:colOff>1168920</xdr:colOff>
      <xdr:row>573</xdr:row>
      <xdr:rowOff>849600</xdr:rowOff>
    </xdr:to>
    <xdr:pic>
      <xdr:nvPicPr>
        <xdr:cNvPr id="970" name="Изображение 362" descr="fadd9c8a-3905-4224-96e4-4940e0c93810resizeПП-00171537"/>
        <xdr:cNvPicPr/>
      </xdr:nvPicPr>
      <xdr:blipFill>
        <a:blip r:embed="rId362"/>
        <a:stretch/>
      </xdr:blipFill>
      <xdr:spPr>
        <a:xfrm>
          <a:off x="9158400" y="47452464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5</xdr:row>
      <xdr:rowOff>28440</xdr:rowOff>
    </xdr:from>
    <xdr:to>
      <xdr:col>12</xdr:col>
      <xdr:colOff>1168920</xdr:colOff>
      <xdr:row>575</xdr:row>
      <xdr:rowOff>849600</xdr:rowOff>
    </xdr:to>
    <xdr:pic>
      <xdr:nvPicPr>
        <xdr:cNvPr id="971" name="Изображение 363" descr="6acbb3d8-1b33-4632-991c-3e7c73b02357resizeПП-00175647"/>
        <xdr:cNvPicPr/>
      </xdr:nvPicPr>
      <xdr:blipFill>
        <a:blip r:embed="rId363"/>
        <a:stretch/>
      </xdr:blipFill>
      <xdr:spPr>
        <a:xfrm>
          <a:off x="9158400" y="47589876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6</xdr:row>
      <xdr:rowOff>28440</xdr:rowOff>
    </xdr:from>
    <xdr:to>
      <xdr:col>12</xdr:col>
      <xdr:colOff>1168920</xdr:colOff>
      <xdr:row>576</xdr:row>
      <xdr:rowOff>849240</xdr:rowOff>
    </xdr:to>
    <xdr:pic>
      <xdr:nvPicPr>
        <xdr:cNvPr id="972" name="Изображение 364" descr="1a1cf91d-75e3-4b02-ad1b-98d5f832e9dbresizeПП-00175699"/>
        <xdr:cNvPicPr/>
      </xdr:nvPicPr>
      <xdr:blipFill>
        <a:blip r:embed="rId364"/>
        <a:stretch/>
      </xdr:blipFill>
      <xdr:spPr>
        <a:xfrm>
          <a:off x="9158400" y="47712060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7</xdr:row>
      <xdr:rowOff>28800</xdr:rowOff>
    </xdr:from>
    <xdr:to>
      <xdr:col>12</xdr:col>
      <xdr:colOff>1168920</xdr:colOff>
      <xdr:row>577</xdr:row>
      <xdr:rowOff>935640</xdr:rowOff>
    </xdr:to>
    <xdr:pic>
      <xdr:nvPicPr>
        <xdr:cNvPr id="973" name="Изображение 365" descr="b8ad7f4e-14ce-462c-83b3-d3c7754601a2resizeПП-00175642"/>
        <xdr:cNvPicPr/>
      </xdr:nvPicPr>
      <xdr:blipFill>
        <a:blip r:embed="rId365"/>
        <a:stretch/>
      </xdr:blipFill>
      <xdr:spPr>
        <a:xfrm>
          <a:off x="9158400" y="478342440"/>
          <a:ext cx="115956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8</xdr:row>
      <xdr:rowOff>28800</xdr:rowOff>
    </xdr:from>
    <xdr:to>
      <xdr:col>12</xdr:col>
      <xdr:colOff>1168920</xdr:colOff>
      <xdr:row>578</xdr:row>
      <xdr:rowOff>868680</xdr:rowOff>
    </xdr:to>
    <xdr:pic>
      <xdr:nvPicPr>
        <xdr:cNvPr id="974" name="Изображение 366" descr="04296bb8-996f-4892-924f-1d93a28e48faresizeПП-00175704"/>
        <xdr:cNvPicPr/>
      </xdr:nvPicPr>
      <xdr:blipFill>
        <a:blip r:embed="rId366"/>
        <a:stretch/>
      </xdr:blipFill>
      <xdr:spPr>
        <a:xfrm>
          <a:off x="9158400" y="479564280"/>
          <a:ext cx="115956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9</xdr:row>
      <xdr:rowOff>28440</xdr:rowOff>
    </xdr:from>
    <xdr:to>
      <xdr:col>12</xdr:col>
      <xdr:colOff>1168920</xdr:colOff>
      <xdr:row>579</xdr:row>
      <xdr:rowOff>849240</xdr:rowOff>
    </xdr:to>
    <xdr:pic>
      <xdr:nvPicPr>
        <xdr:cNvPr id="975" name="Изображение 367" descr="c9b09861-9af1-4734-8735-a138b7381e3bresizeПП-00171538"/>
        <xdr:cNvPicPr/>
      </xdr:nvPicPr>
      <xdr:blipFill>
        <a:blip r:embed="rId367"/>
        <a:stretch/>
      </xdr:blipFill>
      <xdr:spPr>
        <a:xfrm>
          <a:off x="9158400" y="48078576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1</xdr:row>
      <xdr:rowOff>28440</xdr:rowOff>
    </xdr:from>
    <xdr:to>
      <xdr:col>12</xdr:col>
      <xdr:colOff>933480</xdr:colOff>
      <xdr:row>581</xdr:row>
      <xdr:rowOff>1202760</xdr:rowOff>
    </xdr:to>
    <xdr:pic>
      <xdr:nvPicPr>
        <xdr:cNvPr id="976" name="Изображение 368" descr="5d59c7a2-36b4-4b4c-827c-9baec51d8986resizeПП-00168067"/>
        <xdr:cNvPicPr/>
      </xdr:nvPicPr>
      <xdr:blipFill>
        <a:blip r:embed="rId368"/>
        <a:stretch/>
      </xdr:blipFill>
      <xdr:spPr>
        <a:xfrm>
          <a:off x="9158400" y="482159880"/>
          <a:ext cx="92412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3</xdr:row>
      <xdr:rowOff>28440</xdr:rowOff>
    </xdr:from>
    <xdr:to>
      <xdr:col>12</xdr:col>
      <xdr:colOff>876960</xdr:colOff>
      <xdr:row>583</xdr:row>
      <xdr:rowOff>1202760</xdr:rowOff>
    </xdr:to>
    <xdr:pic>
      <xdr:nvPicPr>
        <xdr:cNvPr id="977" name="Изображение 369" descr="32dc2e28-bd1d-4524-81a6-c0b3ee6679c9resizeПП-00175724"/>
        <xdr:cNvPicPr/>
      </xdr:nvPicPr>
      <xdr:blipFill>
        <a:blip r:embed="rId369"/>
        <a:stretch/>
      </xdr:blipFill>
      <xdr:spPr>
        <a:xfrm>
          <a:off x="9158400" y="4835340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5</xdr:row>
      <xdr:rowOff>28440</xdr:rowOff>
    </xdr:from>
    <xdr:to>
      <xdr:col>12</xdr:col>
      <xdr:colOff>876960</xdr:colOff>
      <xdr:row>585</xdr:row>
      <xdr:rowOff>1202760</xdr:rowOff>
    </xdr:to>
    <xdr:pic>
      <xdr:nvPicPr>
        <xdr:cNvPr id="978" name="Изображение 370" descr="0a0625ea-c0e3-466a-a857-fab3439834afresizeПП-00160827"/>
        <xdr:cNvPicPr/>
      </xdr:nvPicPr>
      <xdr:blipFill>
        <a:blip r:embed="rId370"/>
        <a:stretch/>
      </xdr:blipFill>
      <xdr:spPr>
        <a:xfrm>
          <a:off x="9158400" y="484908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7</xdr:row>
      <xdr:rowOff>28800</xdr:rowOff>
    </xdr:from>
    <xdr:to>
      <xdr:col>12</xdr:col>
      <xdr:colOff>876960</xdr:colOff>
      <xdr:row>587</xdr:row>
      <xdr:rowOff>1202760</xdr:rowOff>
    </xdr:to>
    <xdr:pic>
      <xdr:nvPicPr>
        <xdr:cNvPr id="979" name="Изображение 371" descr="e31cb3fa-b0d2-46c0-94b8-aaf6c664e4faresizeПП-00129655"/>
        <xdr:cNvPicPr/>
      </xdr:nvPicPr>
      <xdr:blipFill>
        <a:blip r:embed="rId371"/>
        <a:stretch/>
      </xdr:blipFill>
      <xdr:spPr>
        <a:xfrm>
          <a:off x="9158400" y="486282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9</xdr:row>
      <xdr:rowOff>28800</xdr:rowOff>
    </xdr:from>
    <xdr:to>
      <xdr:col>12</xdr:col>
      <xdr:colOff>1168920</xdr:colOff>
      <xdr:row>589</xdr:row>
      <xdr:rowOff>849600</xdr:rowOff>
    </xdr:to>
    <xdr:pic>
      <xdr:nvPicPr>
        <xdr:cNvPr id="980" name="Изображение 372" descr="d319af6f-7cf5-4299-8f2e-334220b15c07resizeПП-00171547"/>
        <xdr:cNvPicPr/>
      </xdr:nvPicPr>
      <xdr:blipFill>
        <a:blip r:embed="rId372"/>
        <a:stretch/>
      </xdr:blipFill>
      <xdr:spPr>
        <a:xfrm>
          <a:off x="9158400" y="48765672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1</xdr:row>
      <xdr:rowOff>28800</xdr:rowOff>
    </xdr:from>
    <xdr:to>
      <xdr:col>12</xdr:col>
      <xdr:colOff>876960</xdr:colOff>
      <xdr:row>591</xdr:row>
      <xdr:rowOff>1202760</xdr:rowOff>
    </xdr:to>
    <xdr:pic>
      <xdr:nvPicPr>
        <xdr:cNvPr id="981" name="Изображение 373" descr="fd28c680-f83b-46f1-9bf4-f2af2294a72eresizeПП-00152258"/>
        <xdr:cNvPicPr/>
      </xdr:nvPicPr>
      <xdr:blipFill>
        <a:blip r:embed="rId373"/>
        <a:stretch/>
      </xdr:blipFill>
      <xdr:spPr>
        <a:xfrm>
          <a:off x="9158400" y="489030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2</xdr:row>
      <xdr:rowOff>28440</xdr:rowOff>
    </xdr:from>
    <xdr:to>
      <xdr:col>12</xdr:col>
      <xdr:colOff>876960</xdr:colOff>
      <xdr:row>592</xdr:row>
      <xdr:rowOff>1202760</xdr:rowOff>
    </xdr:to>
    <xdr:pic>
      <xdr:nvPicPr>
        <xdr:cNvPr id="982" name="Изображение 374" descr="48b556a8-0d90-44bb-88c0-e136dba3c68bresizeПП-00152264"/>
        <xdr:cNvPicPr/>
      </xdr:nvPicPr>
      <xdr:blipFill>
        <a:blip r:embed="rId374"/>
        <a:stretch/>
      </xdr:blipFill>
      <xdr:spPr>
        <a:xfrm>
          <a:off x="9158400" y="490252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7</xdr:row>
      <xdr:rowOff>28440</xdr:rowOff>
    </xdr:from>
    <xdr:to>
      <xdr:col>12</xdr:col>
      <xdr:colOff>1168920</xdr:colOff>
      <xdr:row>597</xdr:row>
      <xdr:rowOff>897120</xdr:rowOff>
    </xdr:to>
    <xdr:pic>
      <xdr:nvPicPr>
        <xdr:cNvPr id="983" name="Изображение 375" descr="e14e8f45-68cd-40b7-971b-f8570bbcd584resizeПП-00166866"/>
        <xdr:cNvPicPr/>
      </xdr:nvPicPr>
      <xdr:blipFill>
        <a:blip r:embed="rId375"/>
        <a:stretch/>
      </xdr:blipFill>
      <xdr:spPr>
        <a:xfrm>
          <a:off x="9158400" y="492083640"/>
          <a:ext cx="115956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8</xdr:row>
      <xdr:rowOff>28440</xdr:rowOff>
    </xdr:from>
    <xdr:to>
      <xdr:col>12</xdr:col>
      <xdr:colOff>1168920</xdr:colOff>
      <xdr:row>598</xdr:row>
      <xdr:rowOff>906480</xdr:rowOff>
    </xdr:to>
    <xdr:pic>
      <xdr:nvPicPr>
        <xdr:cNvPr id="984" name="Изображение 376" descr="b98694fa-b159-42d6-b85a-2d6b59b321afresizeПП-00166930"/>
        <xdr:cNvPicPr/>
      </xdr:nvPicPr>
      <xdr:blipFill>
        <a:blip r:embed="rId376"/>
        <a:stretch/>
      </xdr:blipFill>
      <xdr:spPr>
        <a:xfrm>
          <a:off x="9158400" y="49330548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1</xdr:row>
      <xdr:rowOff>28800</xdr:rowOff>
    </xdr:from>
    <xdr:to>
      <xdr:col>12</xdr:col>
      <xdr:colOff>1168920</xdr:colOff>
      <xdr:row>601</xdr:row>
      <xdr:rowOff>964080</xdr:rowOff>
    </xdr:to>
    <xdr:pic>
      <xdr:nvPicPr>
        <xdr:cNvPr id="985" name="Изображение 377" descr="b4df7013-f642-4705-ab94-a5fe59692a79resizeПП-00122101"/>
        <xdr:cNvPicPr/>
      </xdr:nvPicPr>
      <xdr:blipFill>
        <a:blip r:embed="rId377"/>
        <a:stretch/>
      </xdr:blipFill>
      <xdr:spPr>
        <a:xfrm>
          <a:off x="9158400" y="494832240"/>
          <a:ext cx="11595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3</xdr:row>
      <xdr:rowOff>28800</xdr:rowOff>
    </xdr:from>
    <xdr:to>
      <xdr:col>12</xdr:col>
      <xdr:colOff>1168920</xdr:colOff>
      <xdr:row>603</xdr:row>
      <xdr:rowOff>945000</xdr:rowOff>
    </xdr:to>
    <xdr:pic>
      <xdr:nvPicPr>
        <xdr:cNvPr id="986" name="Изображение 378" descr="66fabc9b-4b48-4ba4-80c0-24aca7b9ee19resizeПП-00122103"/>
        <xdr:cNvPicPr/>
      </xdr:nvPicPr>
      <xdr:blipFill>
        <a:blip r:embed="rId378"/>
        <a:stretch/>
      </xdr:blipFill>
      <xdr:spPr>
        <a:xfrm>
          <a:off x="9158400" y="496206360"/>
          <a:ext cx="11595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4</xdr:row>
      <xdr:rowOff>28440</xdr:rowOff>
    </xdr:from>
    <xdr:to>
      <xdr:col>12</xdr:col>
      <xdr:colOff>1168920</xdr:colOff>
      <xdr:row>604</xdr:row>
      <xdr:rowOff>945000</xdr:rowOff>
    </xdr:to>
    <xdr:pic>
      <xdr:nvPicPr>
        <xdr:cNvPr id="987" name="Изображение 379" descr="cea4f4c1-1f31-4f3c-96fd-2a2c4b315e72resizeПП-00122104"/>
        <xdr:cNvPicPr/>
      </xdr:nvPicPr>
      <xdr:blipFill>
        <a:blip r:embed="rId379"/>
        <a:stretch/>
      </xdr:blipFill>
      <xdr:spPr>
        <a:xfrm>
          <a:off x="9158400" y="497427840"/>
          <a:ext cx="115956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5</xdr:row>
      <xdr:rowOff>28800</xdr:rowOff>
    </xdr:from>
    <xdr:to>
      <xdr:col>12</xdr:col>
      <xdr:colOff>876960</xdr:colOff>
      <xdr:row>605</xdr:row>
      <xdr:rowOff>1202760</xdr:rowOff>
    </xdr:to>
    <xdr:pic>
      <xdr:nvPicPr>
        <xdr:cNvPr id="988" name="Изображение 380" descr="46f122c9-74f9-4d11-8f0e-6c5d8ac3a0e0resizeПП-00150925"/>
        <xdr:cNvPicPr/>
      </xdr:nvPicPr>
      <xdr:blipFill>
        <a:blip r:embed="rId380"/>
        <a:stretch/>
      </xdr:blipFill>
      <xdr:spPr>
        <a:xfrm>
          <a:off x="9158400" y="498649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9</xdr:row>
      <xdr:rowOff>28800</xdr:rowOff>
    </xdr:from>
    <xdr:to>
      <xdr:col>12</xdr:col>
      <xdr:colOff>876960</xdr:colOff>
      <xdr:row>609</xdr:row>
      <xdr:rowOff>1202760</xdr:rowOff>
    </xdr:to>
    <xdr:pic>
      <xdr:nvPicPr>
        <xdr:cNvPr id="989" name="Изображение 381" descr="3be58bfc-115c-46c9-a0f5-22b971d37ef4resizeПП-00115606"/>
        <xdr:cNvPicPr/>
      </xdr:nvPicPr>
      <xdr:blipFill>
        <a:blip r:embed="rId381"/>
        <a:stretch/>
      </xdr:blipFill>
      <xdr:spPr>
        <a:xfrm>
          <a:off x="9158400" y="500328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4</xdr:row>
      <xdr:rowOff>28800</xdr:rowOff>
    </xdr:from>
    <xdr:to>
      <xdr:col>12</xdr:col>
      <xdr:colOff>1168920</xdr:colOff>
      <xdr:row>614</xdr:row>
      <xdr:rowOff>1154880</xdr:rowOff>
    </xdr:to>
    <xdr:pic>
      <xdr:nvPicPr>
        <xdr:cNvPr id="990" name="Изображение 382" descr="bcc58918-8cb9-4311-8a71-372a700a1680resizeПП-00115961"/>
        <xdr:cNvPicPr/>
      </xdr:nvPicPr>
      <xdr:blipFill>
        <a:blip r:embed="rId382"/>
        <a:stretch/>
      </xdr:blipFill>
      <xdr:spPr>
        <a:xfrm>
          <a:off x="9158400" y="502160040"/>
          <a:ext cx="115956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7</xdr:row>
      <xdr:rowOff>28440</xdr:rowOff>
    </xdr:from>
    <xdr:to>
      <xdr:col>12</xdr:col>
      <xdr:colOff>1168920</xdr:colOff>
      <xdr:row>617</xdr:row>
      <xdr:rowOff>1049760</xdr:rowOff>
    </xdr:to>
    <xdr:pic>
      <xdr:nvPicPr>
        <xdr:cNvPr id="991" name="Изображение 383" descr="a609643c-4209-46a5-a1d5-632c7f68eaf2resizeПП-00115951"/>
        <xdr:cNvPicPr/>
      </xdr:nvPicPr>
      <xdr:blipFill>
        <a:blip r:embed="rId383"/>
        <a:stretch/>
      </xdr:blipFill>
      <xdr:spPr>
        <a:xfrm>
          <a:off x="9158400" y="503686440"/>
          <a:ext cx="115956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0</xdr:row>
      <xdr:rowOff>28800</xdr:rowOff>
    </xdr:from>
    <xdr:to>
      <xdr:col>12</xdr:col>
      <xdr:colOff>1168920</xdr:colOff>
      <xdr:row>620</xdr:row>
      <xdr:rowOff>1173960</xdr:rowOff>
    </xdr:to>
    <xdr:pic>
      <xdr:nvPicPr>
        <xdr:cNvPr id="992" name="Изображение 384" descr="c492f04f-edf7-4c28-befd-b0abe2aa39a3resizeПП-00115944"/>
        <xdr:cNvPicPr/>
      </xdr:nvPicPr>
      <xdr:blipFill>
        <a:blip r:embed="rId384"/>
        <a:stretch/>
      </xdr:blipFill>
      <xdr:spPr>
        <a:xfrm>
          <a:off x="9158400" y="505213200"/>
          <a:ext cx="115956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1</xdr:row>
      <xdr:rowOff>28440</xdr:rowOff>
    </xdr:from>
    <xdr:to>
      <xdr:col>12</xdr:col>
      <xdr:colOff>876960</xdr:colOff>
      <xdr:row>621</xdr:row>
      <xdr:rowOff>1202400</xdr:rowOff>
    </xdr:to>
    <xdr:pic>
      <xdr:nvPicPr>
        <xdr:cNvPr id="993" name="Изображение 385" descr="98a2fd9c-0db9-42d9-906a-a567147c3eaaresizeПП-00115941"/>
        <xdr:cNvPicPr/>
      </xdr:nvPicPr>
      <xdr:blipFill>
        <a:blip r:embed="rId385"/>
        <a:stretch/>
      </xdr:blipFill>
      <xdr:spPr>
        <a:xfrm>
          <a:off x="9158400" y="50643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2</xdr:row>
      <xdr:rowOff>28800</xdr:rowOff>
    </xdr:from>
    <xdr:to>
      <xdr:col>12</xdr:col>
      <xdr:colOff>1168920</xdr:colOff>
      <xdr:row>622</xdr:row>
      <xdr:rowOff>906840</xdr:rowOff>
    </xdr:to>
    <xdr:pic>
      <xdr:nvPicPr>
        <xdr:cNvPr id="994" name="Изображение 386" descr="2ed4b29b-1acc-4e96-a215-2591efd26fd3resizeПП-00115927"/>
        <xdr:cNvPicPr/>
      </xdr:nvPicPr>
      <xdr:blipFill>
        <a:blip r:embed="rId386"/>
        <a:stretch/>
      </xdr:blipFill>
      <xdr:spPr>
        <a:xfrm>
          <a:off x="9158400" y="5076565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3</xdr:row>
      <xdr:rowOff>28800</xdr:rowOff>
    </xdr:from>
    <xdr:to>
      <xdr:col>12</xdr:col>
      <xdr:colOff>876960</xdr:colOff>
      <xdr:row>623</xdr:row>
      <xdr:rowOff>1202760</xdr:rowOff>
    </xdr:to>
    <xdr:pic>
      <xdr:nvPicPr>
        <xdr:cNvPr id="995" name="Изображение 387" descr="1449bd8c-41ed-4fdf-a87e-674f99d797e2resizeПП-00115935"/>
        <xdr:cNvPicPr/>
      </xdr:nvPicPr>
      <xdr:blipFill>
        <a:blip r:embed="rId387"/>
        <a:stretch/>
      </xdr:blipFill>
      <xdr:spPr>
        <a:xfrm>
          <a:off x="9158400" y="508878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4</xdr:row>
      <xdr:rowOff>28440</xdr:rowOff>
    </xdr:from>
    <xdr:to>
      <xdr:col>12</xdr:col>
      <xdr:colOff>876960</xdr:colOff>
      <xdr:row>624</xdr:row>
      <xdr:rowOff>1202760</xdr:rowOff>
    </xdr:to>
    <xdr:pic>
      <xdr:nvPicPr>
        <xdr:cNvPr id="996" name="Изображение 388" descr="c7560c43-74e5-4be1-bb88-79bcba766ed8resizeПП-00115937"/>
        <xdr:cNvPicPr/>
      </xdr:nvPicPr>
      <xdr:blipFill>
        <a:blip r:embed="rId388"/>
        <a:stretch/>
      </xdr:blipFill>
      <xdr:spPr>
        <a:xfrm>
          <a:off x="9158400" y="510099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5</xdr:row>
      <xdr:rowOff>28440</xdr:rowOff>
    </xdr:from>
    <xdr:to>
      <xdr:col>12</xdr:col>
      <xdr:colOff>1168920</xdr:colOff>
      <xdr:row>625</xdr:row>
      <xdr:rowOff>1202400</xdr:rowOff>
    </xdr:to>
    <xdr:pic>
      <xdr:nvPicPr>
        <xdr:cNvPr id="997" name="Изображение 389" descr="2ed72f4b-5010-4494-b7d2-891c6aea0f6eresizeПП-00115939"/>
        <xdr:cNvPicPr/>
      </xdr:nvPicPr>
      <xdr:blipFill>
        <a:blip r:embed="rId389"/>
        <a:stretch/>
      </xdr:blipFill>
      <xdr:spPr>
        <a:xfrm>
          <a:off x="9158400" y="5113216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6</xdr:row>
      <xdr:rowOff>28800</xdr:rowOff>
    </xdr:from>
    <xdr:to>
      <xdr:col>12</xdr:col>
      <xdr:colOff>1168920</xdr:colOff>
      <xdr:row>626</xdr:row>
      <xdr:rowOff>1202760</xdr:rowOff>
    </xdr:to>
    <xdr:pic>
      <xdr:nvPicPr>
        <xdr:cNvPr id="998" name="Изображение 390" descr="6bef67a2-5606-4fa4-99d6-1f09afef01cbresizeПП-00115943"/>
        <xdr:cNvPicPr/>
      </xdr:nvPicPr>
      <xdr:blipFill>
        <a:blip r:embed="rId390"/>
        <a:stretch/>
      </xdr:blipFill>
      <xdr:spPr>
        <a:xfrm>
          <a:off x="9158400" y="51254352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8</xdr:row>
      <xdr:rowOff>28800</xdr:rowOff>
    </xdr:from>
    <xdr:to>
      <xdr:col>12</xdr:col>
      <xdr:colOff>876960</xdr:colOff>
      <xdr:row>628</xdr:row>
      <xdr:rowOff>1202760</xdr:rowOff>
    </xdr:to>
    <xdr:pic>
      <xdr:nvPicPr>
        <xdr:cNvPr id="999" name="Изображение 391" descr="b96ab424-12c9-466b-bb80-6590ef271d62resizeПП-00146566"/>
        <xdr:cNvPicPr/>
      </xdr:nvPicPr>
      <xdr:blipFill>
        <a:blip r:embed="rId391"/>
        <a:stretch/>
      </xdr:blipFill>
      <xdr:spPr>
        <a:xfrm>
          <a:off x="9158400" y="513917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9</xdr:row>
      <xdr:rowOff>28800</xdr:rowOff>
    </xdr:from>
    <xdr:to>
      <xdr:col>12</xdr:col>
      <xdr:colOff>1168920</xdr:colOff>
      <xdr:row>629</xdr:row>
      <xdr:rowOff>1202760</xdr:rowOff>
    </xdr:to>
    <xdr:pic>
      <xdr:nvPicPr>
        <xdr:cNvPr id="1000" name="Изображение 392" descr="0f5f8e7c-698d-4a17-8c9a-8e64aa0322ccresizeПП-00134177"/>
        <xdr:cNvPicPr/>
      </xdr:nvPicPr>
      <xdr:blipFill>
        <a:blip r:embed="rId392"/>
        <a:stretch/>
      </xdr:blipFill>
      <xdr:spPr>
        <a:xfrm>
          <a:off x="9158400" y="515139480"/>
          <a:ext cx="11595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0</xdr:row>
      <xdr:rowOff>28440</xdr:rowOff>
    </xdr:from>
    <xdr:to>
      <xdr:col>12</xdr:col>
      <xdr:colOff>1168920</xdr:colOff>
      <xdr:row>630</xdr:row>
      <xdr:rowOff>1202760</xdr:rowOff>
    </xdr:to>
    <xdr:pic>
      <xdr:nvPicPr>
        <xdr:cNvPr id="1001" name="Изображение 393" descr="8a131dd2-c0f7-4a25-8a5c-8db458e80786resizeПП-00134193"/>
        <xdr:cNvPicPr/>
      </xdr:nvPicPr>
      <xdr:blipFill>
        <a:blip r:embed="rId393"/>
        <a:stretch/>
      </xdr:blipFill>
      <xdr:spPr>
        <a:xfrm>
          <a:off x="9158400" y="516360960"/>
          <a:ext cx="11595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2</xdr:row>
      <xdr:rowOff>28440</xdr:rowOff>
    </xdr:from>
    <xdr:to>
      <xdr:col>12</xdr:col>
      <xdr:colOff>1168920</xdr:colOff>
      <xdr:row>632</xdr:row>
      <xdr:rowOff>983160</xdr:rowOff>
    </xdr:to>
    <xdr:pic>
      <xdr:nvPicPr>
        <xdr:cNvPr id="1002" name="Изображение 394" descr="ad1a637b-a2dd-45fd-a5a9-cea12cf8e281resizeПП-00115967"/>
        <xdr:cNvPicPr/>
      </xdr:nvPicPr>
      <xdr:blipFill>
        <a:blip r:embed="rId394"/>
        <a:stretch/>
      </xdr:blipFill>
      <xdr:spPr>
        <a:xfrm>
          <a:off x="9158400" y="517735080"/>
          <a:ext cx="115956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4</xdr:row>
      <xdr:rowOff>28800</xdr:rowOff>
    </xdr:from>
    <xdr:to>
      <xdr:col>12</xdr:col>
      <xdr:colOff>1168920</xdr:colOff>
      <xdr:row>634</xdr:row>
      <xdr:rowOff>620280</xdr:rowOff>
    </xdr:to>
    <xdr:pic>
      <xdr:nvPicPr>
        <xdr:cNvPr id="1003" name="Изображение 395" descr="9c5b49e4-8653-4279-bb16-98581cdf61e5resizeПП-00134096"/>
        <xdr:cNvPicPr/>
      </xdr:nvPicPr>
      <xdr:blipFill>
        <a:blip r:embed="rId395"/>
        <a:stretch/>
      </xdr:blipFill>
      <xdr:spPr>
        <a:xfrm>
          <a:off x="9158400" y="519109560"/>
          <a:ext cx="11595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5</xdr:row>
      <xdr:rowOff>28440</xdr:rowOff>
    </xdr:from>
    <xdr:to>
      <xdr:col>12</xdr:col>
      <xdr:colOff>1168920</xdr:colOff>
      <xdr:row>635</xdr:row>
      <xdr:rowOff>620280</xdr:rowOff>
    </xdr:to>
    <xdr:pic>
      <xdr:nvPicPr>
        <xdr:cNvPr id="1004" name="Изображение 396" descr="de330bac-a0f7-46e7-8e0a-b6cfbfdd8f25resizeПП-00134087"/>
        <xdr:cNvPicPr/>
      </xdr:nvPicPr>
      <xdr:blipFill>
        <a:blip r:embed="rId396"/>
        <a:stretch/>
      </xdr:blipFill>
      <xdr:spPr>
        <a:xfrm>
          <a:off x="9158400" y="520331040"/>
          <a:ext cx="115956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8</xdr:row>
      <xdr:rowOff>28800</xdr:rowOff>
    </xdr:from>
    <xdr:to>
      <xdr:col>12</xdr:col>
      <xdr:colOff>1168920</xdr:colOff>
      <xdr:row>638</xdr:row>
      <xdr:rowOff>1002240</xdr:rowOff>
    </xdr:to>
    <xdr:pic>
      <xdr:nvPicPr>
        <xdr:cNvPr id="1005" name="Изображение 397" descr="af45671a-ca0a-445f-9b32-962b9c69c374resizeПП-00051392"/>
        <xdr:cNvPicPr/>
      </xdr:nvPicPr>
      <xdr:blipFill>
        <a:blip r:embed="rId397"/>
        <a:stretch/>
      </xdr:blipFill>
      <xdr:spPr>
        <a:xfrm>
          <a:off x="9158400" y="521857800"/>
          <a:ext cx="115956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1</xdr:row>
      <xdr:rowOff>28800</xdr:rowOff>
    </xdr:from>
    <xdr:to>
      <xdr:col>12</xdr:col>
      <xdr:colOff>876960</xdr:colOff>
      <xdr:row>641</xdr:row>
      <xdr:rowOff>1202760</xdr:rowOff>
    </xdr:to>
    <xdr:pic>
      <xdr:nvPicPr>
        <xdr:cNvPr id="1006" name="Изображение 398" descr="52ad3633-0ac0-47c3-8fa4-6dd7807eb746resizeПП-00058809"/>
        <xdr:cNvPicPr/>
      </xdr:nvPicPr>
      <xdr:blipFill>
        <a:blip r:embed="rId398"/>
        <a:stretch/>
      </xdr:blipFill>
      <xdr:spPr>
        <a:xfrm>
          <a:off x="9158400" y="52338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4</xdr:row>
      <xdr:rowOff>28440</xdr:rowOff>
    </xdr:from>
    <xdr:to>
      <xdr:col>12</xdr:col>
      <xdr:colOff>1168920</xdr:colOff>
      <xdr:row>644</xdr:row>
      <xdr:rowOff>849600</xdr:rowOff>
    </xdr:to>
    <xdr:pic>
      <xdr:nvPicPr>
        <xdr:cNvPr id="1007" name="Изображение 399" descr="7133f2c9-0ef7-4e5e-91af-6643633eebc7resizeПП-00079334"/>
        <xdr:cNvPicPr/>
      </xdr:nvPicPr>
      <xdr:blipFill>
        <a:blip r:embed="rId399"/>
        <a:stretch/>
      </xdr:blipFill>
      <xdr:spPr>
        <a:xfrm>
          <a:off x="9158400" y="524910600"/>
          <a:ext cx="1159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5</xdr:row>
      <xdr:rowOff>28440</xdr:rowOff>
    </xdr:from>
    <xdr:to>
      <xdr:col>12</xdr:col>
      <xdr:colOff>1168920</xdr:colOff>
      <xdr:row>645</xdr:row>
      <xdr:rowOff>849240</xdr:rowOff>
    </xdr:to>
    <xdr:pic>
      <xdr:nvPicPr>
        <xdr:cNvPr id="1008" name="Изображение 400" descr="087f364e-baa4-4db3-b090-bf73d44d95edresizeПП-00079334"/>
        <xdr:cNvPicPr/>
      </xdr:nvPicPr>
      <xdr:blipFill>
        <a:blip r:embed="rId400"/>
        <a:stretch/>
      </xdr:blipFill>
      <xdr:spPr>
        <a:xfrm>
          <a:off x="9158400" y="526132440"/>
          <a:ext cx="1159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6</xdr:row>
      <xdr:rowOff>28800</xdr:rowOff>
    </xdr:from>
    <xdr:to>
      <xdr:col>12</xdr:col>
      <xdr:colOff>876960</xdr:colOff>
      <xdr:row>646</xdr:row>
      <xdr:rowOff>1202760</xdr:rowOff>
    </xdr:to>
    <xdr:pic>
      <xdr:nvPicPr>
        <xdr:cNvPr id="1009" name="Изображение 401" descr="3b311dcb-f240-4f43-a665-55453f03c9d4resizeПП-00108295"/>
        <xdr:cNvPicPr/>
      </xdr:nvPicPr>
      <xdr:blipFill>
        <a:blip r:embed="rId401"/>
        <a:stretch/>
      </xdr:blipFill>
      <xdr:spPr>
        <a:xfrm>
          <a:off x="9158400" y="52735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7</xdr:row>
      <xdr:rowOff>28800</xdr:rowOff>
    </xdr:from>
    <xdr:to>
      <xdr:col>12</xdr:col>
      <xdr:colOff>876960</xdr:colOff>
      <xdr:row>647</xdr:row>
      <xdr:rowOff>1202760</xdr:rowOff>
    </xdr:to>
    <xdr:pic>
      <xdr:nvPicPr>
        <xdr:cNvPr id="1010" name="Изображение 402" descr="bc9b2f41-8cfb-427e-87d1-260e7e20f13fresizeПП-00108295"/>
        <xdr:cNvPicPr/>
      </xdr:nvPicPr>
      <xdr:blipFill>
        <a:blip r:embed="rId402"/>
        <a:stretch/>
      </xdr:blipFill>
      <xdr:spPr>
        <a:xfrm>
          <a:off x="9158400" y="52857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9</xdr:row>
      <xdr:rowOff>28800</xdr:rowOff>
    </xdr:from>
    <xdr:to>
      <xdr:col>12</xdr:col>
      <xdr:colOff>839160</xdr:colOff>
      <xdr:row>649</xdr:row>
      <xdr:rowOff>1202760</xdr:rowOff>
    </xdr:to>
    <xdr:pic>
      <xdr:nvPicPr>
        <xdr:cNvPr id="1011" name="Изображение 403" descr="34d90644-325a-4f49-a3eb-0ee3a745a4a3resizeПП-00108301"/>
        <xdr:cNvPicPr/>
      </xdr:nvPicPr>
      <xdr:blipFill>
        <a:blip r:embed="rId403"/>
        <a:stretch/>
      </xdr:blipFill>
      <xdr:spPr>
        <a:xfrm>
          <a:off x="9158400" y="529950240"/>
          <a:ext cx="8298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0</xdr:row>
      <xdr:rowOff>28440</xdr:rowOff>
    </xdr:from>
    <xdr:to>
      <xdr:col>12</xdr:col>
      <xdr:colOff>839160</xdr:colOff>
      <xdr:row>650</xdr:row>
      <xdr:rowOff>1202760</xdr:rowOff>
    </xdr:to>
    <xdr:pic>
      <xdr:nvPicPr>
        <xdr:cNvPr id="1012" name="Изображение 404" descr="1f6546e8-0aae-46ac-951b-1eea0b74980dresizeПП-00108301"/>
        <xdr:cNvPicPr/>
      </xdr:nvPicPr>
      <xdr:blipFill>
        <a:blip r:embed="rId404"/>
        <a:stretch/>
      </xdr:blipFill>
      <xdr:spPr>
        <a:xfrm>
          <a:off x="9158400" y="531171720"/>
          <a:ext cx="8298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1</xdr:row>
      <xdr:rowOff>28440</xdr:rowOff>
    </xdr:from>
    <xdr:to>
      <xdr:col>12</xdr:col>
      <xdr:colOff>839160</xdr:colOff>
      <xdr:row>651</xdr:row>
      <xdr:rowOff>1202400</xdr:rowOff>
    </xdr:to>
    <xdr:pic>
      <xdr:nvPicPr>
        <xdr:cNvPr id="1013" name="Изображение 405" descr="9c0299a3-25ae-432f-9eda-020ee2e05390resizeПП-00108302"/>
        <xdr:cNvPicPr/>
      </xdr:nvPicPr>
      <xdr:blipFill>
        <a:blip r:embed="rId405"/>
        <a:stretch/>
      </xdr:blipFill>
      <xdr:spPr>
        <a:xfrm>
          <a:off x="9158400" y="532393560"/>
          <a:ext cx="8298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2</xdr:row>
      <xdr:rowOff>28800</xdr:rowOff>
    </xdr:from>
    <xdr:to>
      <xdr:col>12</xdr:col>
      <xdr:colOff>839160</xdr:colOff>
      <xdr:row>652</xdr:row>
      <xdr:rowOff>1202760</xdr:rowOff>
    </xdr:to>
    <xdr:pic>
      <xdr:nvPicPr>
        <xdr:cNvPr id="1014" name="Изображение 406" descr="4621de8b-99ca-43bb-bd9a-c0ddc36b41ffresizeПП-00108302"/>
        <xdr:cNvPicPr/>
      </xdr:nvPicPr>
      <xdr:blipFill>
        <a:blip r:embed="rId406"/>
        <a:stretch/>
      </xdr:blipFill>
      <xdr:spPr>
        <a:xfrm>
          <a:off x="9158400" y="533615400"/>
          <a:ext cx="8298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3</xdr:row>
      <xdr:rowOff>28800</xdr:rowOff>
    </xdr:from>
    <xdr:to>
      <xdr:col>12</xdr:col>
      <xdr:colOff>1168920</xdr:colOff>
      <xdr:row>653</xdr:row>
      <xdr:rowOff>906840</xdr:rowOff>
    </xdr:to>
    <xdr:pic>
      <xdr:nvPicPr>
        <xdr:cNvPr id="1015" name="Изображение 407" descr="cf139e2c-7673-4c48-955b-4436a2a6905cresizeПП-00079337"/>
        <xdr:cNvPicPr/>
      </xdr:nvPicPr>
      <xdr:blipFill>
        <a:blip r:embed="rId407"/>
        <a:stretch/>
      </xdr:blipFill>
      <xdr:spPr>
        <a:xfrm>
          <a:off x="9158400" y="53483724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4</xdr:row>
      <xdr:rowOff>28440</xdr:rowOff>
    </xdr:from>
    <xdr:to>
      <xdr:col>12</xdr:col>
      <xdr:colOff>1168920</xdr:colOff>
      <xdr:row>654</xdr:row>
      <xdr:rowOff>906480</xdr:rowOff>
    </xdr:to>
    <xdr:pic>
      <xdr:nvPicPr>
        <xdr:cNvPr id="1016" name="Изображение 408" descr="21c577cf-3168-4195-ac67-ada7c3ae271dresizeПП-00079337"/>
        <xdr:cNvPicPr/>
      </xdr:nvPicPr>
      <xdr:blipFill>
        <a:blip r:embed="rId408"/>
        <a:stretch/>
      </xdr:blipFill>
      <xdr:spPr>
        <a:xfrm>
          <a:off x="9158400" y="5360587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5</xdr:row>
      <xdr:rowOff>28800</xdr:rowOff>
    </xdr:from>
    <xdr:to>
      <xdr:col>12</xdr:col>
      <xdr:colOff>1168920</xdr:colOff>
      <xdr:row>655</xdr:row>
      <xdr:rowOff>906840</xdr:rowOff>
    </xdr:to>
    <xdr:pic>
      <xdr:nvPicPr>
        <xdr:cNvPr id="1017" name="Изображение 409" descr="4da38355-6d7b-49b0-b67d-90d05f753921resizeПП-00079340"/>
        <xdr:cNvPicPr/>
      </xdr:nvPicPr>
      <xdr:blipFill>
        <a:blip r:embed="rId409"/>
        <a:stretch/>
      </xdr:blipFill>
      <xdr:spPr>
        <a:xfrm>
          <a:off x="9158400" y="53728056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6</xdr:row>
      <xdr:rowOff>28800</xdr:rowOff>
    </xdr:from>
    <xdr:to>
      <xdr:col>12</xdr:col>
      <xdr:colOff>1168920</xdr:colOff>
      <xdr:row>656</xdr:row>
      <xdr:rowOff>906840</xdr:rowOff>
    </xdr:to>
    <xdr:pic>
      <xdr:nvPicPr>
        <xdr:cNvPr id="1018" name="Изображение 410" descr="05f1581e-4aed-4311-8fa1-533e1ed81610resizeПП-00079340"/>
        <xdr:cNvPicPr/>
      </xdr:nvPicPr>
      <xdr:blipFill>
        <a:blip r:embed="rId410"/>
        <a:stretch/>
      </xdr:blipFill>
      <xdr:spPr>
        <a:xfrm>
          <a:off x="9158400" y="5385024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9</xdr:row>
      <xdr:rowOff>28440</xdr:rowOff>
    </xdr:from>
    <xdr:to>
      <xdr:col>12</xdr:col>
      <xdr:colOff>1168920</xdr:colOff>
      <xdr:row>659</xdr:row>
      <xdr:rowOff>887400</xdr:rowOff>
    </xdr:to>
    <xdr:pic>
      <xdr:nvPicPr>
        <xdr:cNvPr id="1019" name="Изображение 411" descr="65245001-da3b-46a4-8c99-269ea244f53aresizeПП-00127320"/>
        <xdr:cNvPicPr/>
      </xdr:nvPicPr>
      <xdr:blipFill>
        <a:blip r:embed="rId411"/>
        <a:stretch/>
      </xdr:blipFill>
      <xdr:spPr>
        <a:xfrm>
          <a:off x="9158400" y="540028800"/>
          <a:ext cx="1159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0</xdr:row>
      <xdr:rowOff>28800</xdr:rowOff>
    </xdr:from>
    <xdr:to>
      <xdr:col>12</xdr:col>
      <xdr:colOff>1168920</xdr:colOff>
      <xdr:row>660</xdr:row>
      <xdr:rowOff>887760</xdr:rowOff>
    </xdr:to>
    <xdr:pic>
      <xdr:nvPicPr>
        <xdr:cNvPr id="1020" name="Изображение 412" descr="61a98383-6426-4300-91b5-7b31142db3a4resizeПП-00127319"/>
        <xdr:cNvPicPr/>
      </xdr:nvPicPr>
      <xdr:blipFill>
        <a:blip r:embed="rId412"/>
        <a:stretch/>
      </xdr:blipFill>
      <xdr:spPr>
        <a:xfrm>
          <a:off x="9158400" y="541250640"/>
          <a:ext cx="1159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3</xdr:row>
      <xdr:rowOff>28440</xdr:rowOff>
    </xdr:from>
    <xdr:to>
      <xdr:col>12</xdr:col>
      <xdr:colOff>876960</xdr:colOff>
      <xdr:row>663</xdr:row>
      <xdr:rowOff>1202400</xdr:rowOff>
    </xdr:to>
    <xdr:pic>
      <xdr:nvPicPr>
        <xdr:cNvPr id="1021" name="Изображение 413" descr="e8db1b0f-ce65-45ae-90dc-d227d8d285b3resizeПП-00110123"/>
        <xdr:cNvPicPr/>
      </xdr:nvPicPr>
      <xdr:blipFill>
        <a:blip r:embed="rId413"/>
        <a:stretch/>
      </xdr:blipFill>
      <xdr:spPr>
        <a:xfrm>
          <a:off x="9158400" y="54277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4</xdr:row>
      <xdr:rowOff>28800</xdr:rowOff>
    </xdr:from>
    <xdr:to>
      <xdr:col>12</xdr:col>
      <xdr:colOff>876960</xdr:colOff>
      <xdr:row>664</xdr:row>
      <xdr:rowOff>1202760</xdr:rowOff>
    </xdr:to>
    <xdr:pic>
      <xdr:nvPicPr>
        <xdr:cNvPr id="1022" name="Изображение 414" descr="b4b28d44-f186-49a6-a149-ebb1a380acb4resizeПП-00110048"/>
        <xdr:cNvPicPr/>
      </xdr:nvPicPr>
      <xdr:blipFill>
        <a:blip r:embed="rId414"/>
        <a:stretch/>
      </xdr:blipFill>
      <xdr:spPr>
        <a:xfrm>
          <a:off x="9158400" y="54399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5</xdr:row>
      <xdr:rowOff>28800</xdr:rowOff>
    </xdr:from>
    <xdr:to>
      <xdr:col>12</xdr:col>
      <xdr:colOff>876960</xdr:colOff>
      <xdr:row>665</xdr:row>
      <xdr:rowOff>1202760</xdr:rowOff>
    </xdr:to>
    <xdr:pic>
      <xdr:nvPicPr>
        <xdr:cNvPr id="1023" name="Изображение 415" descr="c7d161b9-23c3-4be5-a667-0510c40f1731resizeПП-00171223"/>
        <xdr:cNvPicPr/>
      </xdr:nvPicPr>
      <xdr:blipFill>
        <a:blip r:embed="rId415"/>
        <a:stretch/>
      </xdr:blipFill>
      <xdr:spPr>
        <a:xfrm>
          <a:off x="9158400" y="545220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6</xdr:row>
      <xdr:rowOff>28440</xdr:rowOff>
    </xdr:from>
    <xdr:to>
      <xdr:col>12</xdr:col>
      <xdr:colOff>876960</xdr:colOff>
      <xdr:row>666</xdr:row>
      <xdr:rowOff>1202760</xdr:rowOff>
    </xdr:to>
    <xdr:pic>
      <xdr:nvPicPr>
        <xdr:cNvPr id="1024" name="Изображение 416" descr="ef24c606-8bad-4ea3-a951-905c63439241resizeПП-00171223"/>
        <xdr:cNvPicPr/>
      </xdr:nvPicPr>
      <xdr:blipFill>
        <a:blip r:embed="rId416"/>
        <a:stretch/>
      </xdr:blipFill>
      <xdr:spPr>
        <a:xfrm>
          <a:off x="9158400" y="5464422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7</xdr:row>
      <xdr:rowOff>28440</xdr:rowOff>
    </xdr:from>
    <xdr:to>
      <xdr:col>12</xdr:col>
      <xdr:colOff>829800</xdr:colOff>
      <xdr:row>667</xdr:row>
      <xdr:rowOff>1202400</xdr:rowOff>
    </xdr:to>
    <xdr:pic>
      <xdr:nvPicPr>
        <xdr:cNvPr id="1025" name="Изображение 417" descr="b015b121-a2d4-4b2b-8369-ae5efff05f7aresizeПП-00110049"/>
        <xdr:cNvPicPr/>
      </xdr:nvPicPr>
      <xdr:blipFill>
        <a:blip r:embed="rId417"/>
        <a:stretch/>
      </xdr:blipFill>
      <xdr:spPr>
        <a:xfrm>
          <a:off x="9158400" y="547664040"/>
          <a:ext cx="82044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8</xdr:row>
      <xdr:rowOff>28800</xdr:rowOff>
    </xdr:from>
    <xdr:to>
      <xdr:col>12</xdr:col>
      <xdr:colOff>876960</xdr:colOff>
      <xdr:row>668</xdr:row>
      <xdr:rowOff>1202760</xdr:rowOff>
    </xdr:to>
    <xdr:pic>
      <xdr:nvPicPr>
        <xdr:cNvPr id="1026" name="Изображение 418" descr="ff7d64a4-2e75-4dcf-ab04-3dee607c0927resizeПП-00110046"/>
        <xdr:cNvPicPr/>
      </xdr:nvPicPr>
      <xdr:blipFill>
        <a:blip r:embed="rId418"/>
        <a:stretch/>
      </xdr:blipFill>
      <xdr:spPr>
        <a:xfrm>
          <a:off x="9158400" y="548885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9</xdr:row>
      <xdr:rowOff>28800</xdr:rowOff>
    </xdr:from>
    <xdr:to>
      <xdr:col>12</xdr:col>
      <xdr:colOff>876960</xdr:colOff>
      <xdr:row>669</xdr:row>
      <xdr:rowOff>1202760</xdr:rowOff>
    </xdr:to>
    <xdr:pic>
      <xdr:nvPicPr>
        <xdr:cNvPr id="1027" name="Изображение 419" descr="b7f165c8-be1a-4c7c-83ef-d92c22943a44resizeПП-00110116"/>
        <xdr:cNvPicPr/>
      </xdr:nvPicPr>
      <xdr:blipFill>
        <a:blip r:embed="rId419"/>
        <a:stretch/>
      </xdr:blipFill>
      <xdr:spPr>
        <a:xfrm>
          <a:off x="9158400" y="550107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0</xdr:row>
      <xdr:rowOff>28440</xdr:rowOff>
    </xdr:from>
    <xdr:to>
      <xdr:col>12</xdr:col>
      <xdr:colOff>876960</xdr:colOff>
      <xdr:row>670</xdr:row>
      <xdr:rowOff>1202400</xdr:rowOff>
    </xdr:to>
    <xdr:pic>
      <xdr:nvPicPr>
        <xdr:cNvPr id="1028" name="Изображение 420" descr="42ef3785-f6e2-453b-ae96-70d872b59579resizeПП-00171222"/>
        <xdr:cNvPicPr/>
      </xdr:nvPicPr>
      <xdr:blipFill>
        <a:blip r:embed="rId420"/>
        <a:stretch/>
      </xdr:blipFill>
      <xdr:spPr>
        <a:xfrm>
          <a:off x="9158400" y="551329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1</xdr:row>
      <xdr:rowOff>28800</xdr:rowOff>
    </xdr:from>
    <xdr:to>
      <xdr:col>12</xdr:col>
      <xdr:colOff>876960</xdr:colOff>
      <xdr:row>671</xdr:row>
      <xdr:rowOff>1202760</xdr:rowOff>
    </xdr:to>
    <xdr:pic>
      <xdr:nvPicPr>
        <xdr:cNvPr id="1029" name="Изображение 421" descr="09280262-3f0f-48e6-9ed2-1b87cc790433resizeПП-00171222"/>
        <xdr:cNvPicPr/>
      </xdr:nvPicPr>
      <xdr:blipFill>
        <a:blip r:embed="rId421"/>
        <a:stretch/>
      </xdr:blipFill>
      <xdr:spPr>
        <a:xfrm>
          <a:off x="9158400" y="55255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2</xdr:row>
      <xdr:rowOff>28800</xdr:rowOff>
    </xdr:from>
    <xdr:to>
      <xdr:col>12</xdr:col>
      <xdr:colOff>876960</xdr:colOff>
      <xdr:row>672</xdr:row>
      <xdr:rowOff>1202760</xdr:rowOff>
    </xdr:to>
    <xdr:pic>
      <xdr:nvPicPr>
        <xdr:cNvPr id="1030" name="Изображение 422" descr="dac5748a-4180-47fc-afcf-4e5779e6b772resizeПП-00171229"/>
        <xdr:cNvPicPr/>
      </xdr:nvPicPr>
      <xdr:blipFill>
        <a:blip r:embed="rId422"/>
        <a:stretch/>
      </xdr:blipFill>
      <xdr:spPr>
        <a:xfrm>
          <a:off x="9158400" y="55377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3</xdr:row>
      <xdr:rowOff>28440</xdr:rowOff>
    </xdr:from>
    <xdr:to>
      <xdr:col>12</xdr:col>
      <xdr:colOff>876960</xdr:colOff>
      <xdr:row>673</xdr:row>
      <xdr:rowOff>1202760</xdr:rowOff>
    </xdr:to>
    <xdr:pic>
      <xdr:nvPicPr>
        <xdr:cNvPr id="1031" name="Изображение 423" descr="0bd6788a-7a04-47ba-a0b6-23b469e14118resizeПП-00171229"/>
        <xdr:cNvPicPr/>
      </xdr:nvPicPr>
      <xdr:blipFill>
        <a:blip r:embed="rId423"/>
        <a:stretch/>
      </xdr:blipFill>
      <xdr:spPr>
        <a:xfrm>
          <a:off x="9158400" y="554994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4</xdr:row>
      <xdr:rowOff>28440</xdr:rowOff>
    </xdr:from>
    <xdr:to>
      <xdr:col>12</xdr:col>
      <xdr:colOff>876960</xdr:colOff>
      <xdr:row>674</xdr:row>
      <xdr:rowOff>1202400</xdr:rowOff>
    </xdr:to>
    <xdr:pic>
      <xdr:nvPicPr>
        <xdr:cNvPr id="1032" name="Изображение 424" descr="3ae73406-d5dd-4d89-9ae2-e34272243d6fresizeПП-00134594"/>
        <xdr:cNvPicPr/>
      </xdr:nvPicPr>
      <xdr:blipFill>
        <a:blip r:embed="rId424"/>
        <a:stretch/>
      </xdr:blipFill>
      <xdr:spPr>
        <a:xfrm>
          <a:off x="9158400" y="55621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5</xdr:row>
      <xdr:rowOff>28800</xdr:rowOff>
    </xdr:from>
    <xdr:to>
      <xdr:col>12</xdr:col>
      <xdr:colOff>876960</xdr:colOff>
      <xdr:row>675</xdr:row>
      <xdr:rowOff>1202760</xdr:rowOff>
    </xdr:to>
    <xdr:pic>
      <xdr:nvPicPr>
        <xdr:cNvPr id="1033" name="Изображение 425" descr="e5a26b35-c16d-4247-847c-f427d5a829e5resizeПП-00110043"/>
        <xdr:cNvPicPr/>
      </xdr:nvPicPr>
      <xdr:blipFill>
        <a:blip r:embed="rId425"/>
        <a:stretch/>
      </xdr:blipFill>
      <xdr:spPr>
        <a:xfrm>
          <a:off x="9158400" y="55743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6</xdr:row>
      <xdr:rowOff>28800</xdr:rowOff>
    </xdr:from>
    <xdr:to>
      <xdr:col>12</xdr:col>
      <xdr:colOff>876960</xdr:colOff>
      <xdr:row>676</xdr:row>
      <xdr:rowOff>1202760</xdr:rowOff>
    </xdr:to>
    <xdr:pic>
      <xdr:nvPicPr>
        <xdr:cNvPr id="1034" name="Изображение 426" descr="2898c038-fea1-4fda-be46-838173a3357dresizeПП-00134586"/>
        <xdr:cNvPicPr/>
      </xdr:nvPicPr>
      <xdr:blipFill>
        <a:blip r:embed="rId426"/>
        <a:stretch/>
      </xdr:blipFill>
      <xdr:spPr>
        <a:xfrm>
          <a:off x="9158400" y="558659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8</xdr:row>
      <xdr:rowOff>28800</xdr:rowOff>
    </xdr:from>
    <xdr:to>
      <xdr:col>12</xdr:col>
      <xdr:colOff>1168920</xdr:colOff>
      <xdr:row>678</xdr:row>
      <xdr:rowOff>906840</xdr:rowOff>
    </xdr:to>
    <xdr:pic>
      <xdr:nvPicPr>
        <xdr:cNvPr id="1035" name="Изображение 427" descr="120f238d-e553-4056-8526-1cc42b1b19ffresizeПП-00171237"/>
        <xdr:cNvPicPr/>
      </xdr:nvPicPr>
      <xdr:blipFill>
        <a:blip r:embed="rId427"/>
        <a:stretch/>
      </xdr:blipFill>
      <xdr:spPr>
        <a:xfrm>
          <a:off x="9158400" y="560034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9</xdr:row>
      <xdr:rowOff>28440</xdr:rowOff>
    </xdr:from>
    <xdr:to>
      <xdr:col>12</xdr:col>
      <xdr:colOff>1168920</xdr:colOff>
      <xdr:row>679</xdr:row>
      <xdr:rowOff>906840</xdr:rowOff>
    </xdr:to>
    <xdr:pic>
      <xdr:nvPicPr>
        <xdr:cNvPr id="1036" name="Изображение 428" descr="c5ae5399-2e26-412a-8fd4-cf167275d2c5resizeПП-00171237"/>
        <xdr:cNvPicPr/>
      </xdr:nvPicPr>
      <xdr:blipFill>
        <a:blip r:embed="rId428"/>
        <a:stretch/>
      </xdr:blipFill>
      <xdr:spPr>
        <a:xfrm>
          <a:off x="9158400" y="561255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1</xdr:row>
      <xdr:rowOff>28440</xdr:rowOff>
    </xdr:from>
    <xdr:to>
      <xdr:col>12</xdr:col>
      <xdr:colOff>876960</xdr:colOff>
      <xdr:row>681</xdr:row>
      <xdr:rowOff>1202760</xdr:rowOff>
    </xdr:to>
    <xdr:pic>
      <xdr:nvPicPr>
        <xdr:cNvPr id="1037" name="Изображение 429" descr="bf3a0504-2a4b-4bfe-86d7-6404da623990resizeПП-00171245"/>
        <xdr:cNvPicPr/>
      </xdr:nvPicPr>
      <xdr:blipFill>
        <a:blip r:embed="rId429"/>
        <a:stretch/>
      </xdr:blipFill>
      <xdr:spPr>
        <a:xfrm>
          <a:off x="9158400" y="562629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3</xdr:row>
      <xdr:rowOff>28440</xdr:rowOff>
    </xdr:from>
    <xdr:to>
      <xdr:col>12</xdr:col>
      <xdr:colOff>1093320</xdr:colOff>
      <xdr:row>683</xdr:row>
      <xdr:rowOff>1202760</xdr:rowOff>
    </xdr:to>
    <xdr:pic>
      <xdr:nvPicPr>
        <xdr:cNvPr id="1038" name="Изображение 430" descr="5294c68c-cf4d-4f4c-8f7f-bf564602eaa8resizeПП-00078792"/>
        <xdr:cNvPicPr/>
      </xdr:nvPicPr>
      <xdr:blipFill>
        <a:blip r:embed="rId430"/>
        <a:stretch/>
      </xdr:blipFill>
      <xdr:spPr>
        <a:xfrm>
          <a:off x="9158400" y="564003720"/>
          <a:ext cx="108396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6</xdr:row>
      <xdr:rowOff>28800</xdr:rowOff>
    </xdr:from>
    <xdr:to>
      <xdr:col>12</xdr:col>
      <xdr:colOff>1168920</xdr:colOff>
      <xdr:row>686</xdr:row>
      <xdr:rowOff>1193040</xdr:rowOff>
    </xdr:to>
    <xdr:pic>
      <xdr:nvPicPr>
        <xdr:cNvPr id="1039" name="Изображение 431" descr="63842041-adbd-4698-9c4b-5ac27ffa7754resizeПП-00075244"/>
        <xdr:cNvPicPr/>
      </xdr:nvPicPr>
      <xdr:blipFill>
        <a:blip r:embed="rId431"/>
        <a:stretch/>
      </xdr:blipFill>
      <xdr:spPr>
        <a:xfrm>
          <a:off x="9158400" y="565530480"/>
          <a:ext cx="1159560" cy="116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0</xdr:row>
      <xdr:rowOff>28800</xdr:rowOff>
    </xdr:from>
    <xdr:to>
      <xdr:col>12</xdr:col>
      <xdr:colOff>876960</xdr:colOff>
      <xdr:row>690</xdr:row>
      <xdr:rowOff>1202760</xdr:rowOff>
    </xdr:to>
    <xdr:pic>
      <xdr:nvPicPr>
        <xdr:cNvPr id="1040" name="Изображение 432" descr="9d7b4d35-46b6-47f1-86e4-2b811f4c25f0resizeПП-00155428"/>
        <xdr:cNvPicPr/>
      </xdr:nvPicPr>
      <xdr:blipFill>
        <a:blip r:embed="rId432"/>
        <a:stretch/>
      </xdr:blipFill>
      <xdr:spPr>
        <a:xfrm>
          <a:off x="9158400" y="567257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3</xdr:row>
      <xdr:rowOff>28440</xdr:rowOff>
    </xdr:from>
    <xdr:to>
      <xdr:col>12</xdr:col>
      <xdr:colOff>876960</xdr:colOff>
      <xdr:row>693</xdr:row>
      <xdr:rowOff>1202400</xdr:rowOff>
    </xdr:to>
    <xdr:pic>
      <xdr:nvPicPr>
        <xdr:cNvPr id="1041" name="Изображение 433" descr="decbe94e-4df2-40ba-88d1-46b8cf3901a1resizeПП-00169726"/>
        <xdr:cNvPicPr/>
      </xdr:nvPicPr>
      <xdr:blipFill>
        <a:blip r:embed="rId433"/>
        <a:stretch/>
      </xdr:blipFill>
      <xdr:spPr>
        <a:xfrm>
          <a:off x="9158400" y="568783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7</xdr:row>
      <xdr:rowOff>28440</xdr:rowOff>
    </xdr:from>
    <xdr:to>
      <xdr:col>12</xdr:col>
      <xdr:colOff>876960</xdr:colOff>
      <xdr:row>697</xdr:row>
      <xdr:rowOff>1202400</xdr:rowOff>
    </xdr:to>
    <xdr:pic>
      <xdr:nvPicPr>
        <xdr:cNvPr id="1042" name="Изображение 434" descr="97baa53a-5392-4198-97ce-1df6174da31dresizeПП-00146329"/>
        <xdr:cNvPicPr/>
      </xdr:nvPicPr>
      <xdr:blipFill>
        <a:blip r:embed="rId434"/>
        <a:stretch/>
      </xdr:blipFill>
      <xdr:spPr>
        <a:xfrm>
          <a:off x="9158400" y="570510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9</xdr:row>
      <xdr:rowOff>28440</xdr:rowOff>
    </xdr:from>
    <xdr:to>
      <xdr:col>12</xdr:col>
      <xdr:colOff>876960</xdr:colOff>
      <xdr:row>699</xdr:row>
      <xdr:rowOff>1202400</xdr:rowOff>
    </xdr:to>
    <xdr:pic>
      <xdr:nvPicPr>
        <xdr:cNvPr id="1043" name="Изображение 435" descr="d46e245b-ee35-4110-958d-ca7d2ad09490resizeПП-00095097"/>
        <xdr:cNvPicPr/>
      </xdr:nvPicPr>
      <xdr:blipFill>
        <a:blip r:embed="rId435"/>
        <a:stretch/>
      </xdr:blipFill>
      <xdr:spPr>
        <a:xfrm>
          <a:off x="9158400" y="571884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0</xdr:row>
      <xdr:rowOff>28440</xdr:rowOff>
    </xdr:from>
    <xdr:to>
      <xdr:col>12</xdr:col>
      <xdr:colOff>876960</xdr:colOff>
      <xdr:row>700</xdr:row>
      <xdr:rowOff>1202400</xdr:rowOff>
    </xdr:to>
    <xdr:pic>
      <xdr:nvPicPr>
        <xdr:cNvPr id="1044" name="Изображение 436" descr="59085d20-eac5-409a-a8a7-c0548ce8346fresizeПП-00095099"/>
        <xdr:cNvPicPr/>
      </xdr:nvPicPr>
      <xdr:blipFill>
        <a:blip r:embed="rId436"/>
        <a:stretch/>
      </xdr:blipFill>
      <xdr:spPr>
        <a:xfrm>
          <a:off x="9158400" y="573105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3</xdr:row>
      <xdr:rowOff>28440</xdr:rowOff>
    </xdr:from>
    <xdr:to>
      <xdr:col>12</xdr:col>
      <xdr:colOff>876960</xdr:colOff>
      <xdr:row>703</xdr:row>
      <xdr:rowOff>1202760</xdr:rowOff>
    </xdr:to>
    <xdr:pic>
      <xdr:nvPicPr>
        <xdr:cNvPr id="1045" name="Изображение 437" descr="c58d9466-2800-4669-826e-6507f9537cefresizeПП-00168066"/>
        <xdr:cNvPicPr/>
      </xdr:nvPicPr>
      <xdr:blipFill>
        <a:blip r:embed="rId437"/>
        <a:stretch/>
      </xdr:blipFill>
      <xdr:spPr>
        <a:xfrm>
          <a:off x="9158400" y="574632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4</xdr:row>
      <xdr:rowOff>28440</xdr:rowOff>
    </xdr:from>
    <xdr:to>
      <xdr:col>12</xdr:col>
      <xdr:colOff>876960</xdr:colOff>
      <xdr:row>704</xdr:row>
      <xdr:rowOff>1202400</xdr:rowOff>
    </xdr:to>
    <xdr:pic>
      <xdr:nvPicPr>
        <xdr:cNvPr id="1046" name="Изображение 438" descr="923e9008-f1d5-4851-bc6f-8f5147d7e463resizeПП-00151764"/>
        <xdr:cNvPicPr/>
      </xdr:nvPicPr>
      <xdr:blipFill>
        <a:blip r:embed="rId438"/>
        <a:stretch/>
      </xdr:blipFill>
      <xdr:spPr>
        <a:xfrm>
          <a:off x="9158400" y="575854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6</xdr:row>
      <xdr:rowOff>28440</xdr:rowOff>
    </xdr:from>
    <xdr:to>
      <xdr:col>12</xdr:col>
      <xdr:colOff>876960</xdr:colOff>
      <xdr:row>706</xdr:row>
      <xdr:rowOff>1202400</xdr:rowOff>
    </xdr:to>
    <xdr:pic>
      <xdr:nvPicPr>
        <xdr:cNvPr id="1047" name="Изображение 439" descr="1d71070d-bb4f-490c-b966-49251a81e86aresizeПП-00151770"/>
        <xdr:cNvPicPr/>
      </xdr:nvPicPr>
      <xdr:blipFill>
        <a:blip r:embed="rId439"/>
        <a:stretch/>
      </xdr:blipFill>
      <xdr:spPr>
        <a:xfrm>
          <a:off x="9158400" y="5772283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8</xdr:row>
      <xdr:rowOff>28440</xdr:rowOff>
    </xdr:from>
    <xdr:to>
      <xdr:col>12</xdr:col>
      <xdr:colOff>876960</xdr:colOff>
      <xdr:row>708</xdr:row>
      <xdr:rowOff>1202400</xdr:rowOff>
    </xdr:to>
    <xdr:pic>
      <xdr:nvPicPr>
        <xdr:cNvPr id="1048" name="Изображение 440" descr="1de9c8b4-6905-43df-9d8e-433ac418b754resizeПП-00155788"/>
        <xdr:cNvPicPr/>
      </xdr:nvPicPr>
      <xdr:blipFill>
        <a:blip r:embed="rId440"/>
        <a:stretch/>
      </xdr:blipFill>
      <xdr:spPr>
        <a:xfrm>
          <a:off x="9158400" y="57860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9</xdr:row>
      <xdr:rowOff>28800</xdr:rowOff>
    </xdr:from>
    <xdr:to>
      <xdr:col>12</xdr:col>
      <xdr:colOff>876960</xdr:colOff>
      <xdr:row>709</xdr:row>
      <xdr:rowOff>1202760</xdr:rowOff>
    </xdr:to>
    <xdr:pic>
      <xdr:nvPicPr>
        <xdr:cNvPr id="1049" name="Изображение 441" descr="37754e91-81ae-45bf-8469-53e87aad3534resizeПП-00155790"/>
        <xdr:cNvPicPr/>
      </xdr:nvPicPr>
      <xdr:blipFill>
        <a:blip r:embed="rId441"/>
        <a:stretch/>
      </xdr:blipFill>
      <xdr:spPr>
        <a:xfrm>
          <a:off x="9158400" y="579824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0</xdr:row>
      <xdr:rowOff>28800</xdr:rowOff>
    </xdr:from>
    <xdr:to>
      <xdr:col>12</xdr:col>
      <xdr:colOff>876960</xdr:colOff>
      <xdr:row>710</xdr:row>
      <xdr:rowOff>1202760</xdr:rowOff>
    </xdr:to>
    <xdr:pic>
      <xdr:nvPicPr>
        <xdr:cNvPr id="1050" name="Изображение 442" descr="7bd5d70f-1ec9-4b60-a219-3723a3cb570bresizeПП-00155786"/>
        <xdr:cNvPicPr/>
      </xdr:nvPicPr>
      <xdr:blipFill>
        <a:blip r:embed="rId442"/>
        <a:stretch/>
      </xdr:blipFill>
      <xdr:spPr>
        <a:xfrm>
          <a:off x="9158400" y="581046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1</xdr:row>
      <xdr:rowOff>28440</xdr:rowOff>
    </xdr:from>
    <xdr:to>
      <xdr:col>12</xdr:col>
      <xdr:colOff>876960</xdr:colOff>
      <xdr:row>711</xdr:row>
      <xdr:rowOff>1202760</xdr:rowOff>
    </xdr:to>
    <xdr:pic>
      <xdr:nvPicPr>
        <xdr:cNvPr id="1051" name="Изображение 443" descr="7c94f47a-0d8d-4cf0-b0e7-6282dfedc123resizeПП-00170212"/>
        <xdr:cNvPicPr/>
      </xdr:nvPicPr>
      <xdr:blipFill>
        <a:blip r:embed="rId443"/>
        <a:stretch/>
      </xdr:blipFill>
      <xdr:spPr>
        <a:xfrm>
          <a:off x="9158400" y="5822676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2</xdr:row>
      <xdr:rowOff>28440</xdr:rowOff>
    </xdr:from>
    <xdr:to>
      <xdr:col>12</xdr:col>
      <xdr:colOff>876960</xdr:colOff>
      <xdr:row>712</xdr:row>
      <xdr:rowOff>1202400</xdr:rowOff>
    </xdr:to>
    <xdr:pic>
      <xdr:nvPicPr>
        <xdr:cNvPr id="1052" name="Изображение 444" descr="4e240e00-861d-470c-bb65-685a2b69a45aresizeПП-00170226"/>
        <xdr:cNvPicPr/>
      </xdr:nvPicPr>
      <xdr:blipFill>
        <a:blip r:embed="rId444"/>
        <a:stretch/>
      </xdr:blipFill>
      <xdr:spPr>
        <a:xfrm>
          <a:off x="9158400" y="583489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3</xdr:row>
      <xdr:rowOff>28800</xdr:rowOff>
    </xdr:from>
    <xdr:to>
      <xdr:col>12</xdr:col>
      <xdr:colOff>876960</xdr:colOff>
      <xdr:row>713</xdr:row>
      <xdr:rowOff>1202760</xdr:rowOff>
    </xdr:to>
    <xdr:pic>
      <xdr:nvPicPr>
        <xdr:cNvPr id="1053" name="Изображение 445" descr="8369f901-74a2-4e58-bbc5-44dd345db421resizeПП-00155466"/>
        <xdr:cNvPicPr/>
      </xdr:nvPicPr>
      <xdr:blipFill>
        <a:blip r:embed="rId445"/>
        <a:stretch/>
      </xdr:blipFill>
      <xdr:spPr>
        <a:xfrm>
          <a:off x="9158400" y="584711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4</xdr:row>
      <xdr:rowOff>28800</xdr:rowOff>
    </xdr:from>
    <xdr:to>
      <xdr:col>12</xdr:col>
      <xdr:colOff>876960</xdr:colOff>
      <xdr:row>714</xdr:row>
      <xdr:rowOff>1202760</xdr:rowOff>
    </xdr:to>
    <xdr:pic>
      <xdr:nvPicPr>
        <xdr:cNvPr id="1054" name="Изображение 446" descr="4a742fc3-9bba-4f10-a088-aed3f453fbd4resizeПП-00155507"/>
        <xdr:cNvPicPr/>
      </xdr:nvPicPr>
      <xdr:blipFill>
        <a:blip r:embed="rId446"/>
        <a:stretch/>
      </xdr:blipFill>
      <xdr:spPr>
        <a:xfrm>
          <a:off x="9158400" y="585933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5</xdr:row>
      <xdr:rowOff>28440</xdr:rowOff>
    </xdr:from>
    <xdr:to>
      <xdr:col>12</xdr:col>
      <xdr:colOff>876960</xdr:colOff>
      <xdr:row>715</xdr:row>
      <xdr:rowOff>1202400</xdr:rowOff>
    </xdr:to>
    <xdr:pic>
      <xdr:nvPicPr>
        <xdr:cNvPr id="1055" name="Изображение 447" descr="891e8ab8-fc99-4520-918d-7d05fd94987cresizeПП-00155486"/>
        <xdr:cNvPicPr/>
      </xdr:nvPicPr>
      <xdr:blipFill>
        <a:blip r:embed="rId447"/>
        <a:stretch/>
      </xdr:blipFill>
      <xdr:spPr>
        <a:xfrm>
          <a:off x="9158400" y="58715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7</xdr:row>
      <xdr:rowOff>28440</xdr:rowOff>
    </xdr:from>
    <xdr:to>
      <xdr:col>12</xdr:col>
      <xdr:colOff>876960</xdr:colOff>
      <xdr:row>717</xdr:row>
      <xdr:rowOff>1202760</xdr:rowOff>
    </xdr:to>
    <xdr:pic>
      <xdr:nvPicPr>
        <xdr:cNvPr id="1056" name="Изображение 448" descr="56d62c6b-8df0-414b-b8f8-a177de4bfadbresizeПП-00149865"/>
        <xdr:cNvPicPr/>
      </xdr:nvPicPr>
      <xdr:blipFill>
        <a:blip r:embed="rId448"/>
        <a:stretch/>
      </xdr:blipFill>
      <xdr:spPr>
        <a:xfrm>
          <a:off x="9158400" y="5885287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9</xdr:row>
      <xdr:rowOff>28440</xdr:rowOff>
    </xdr:from>
    <xdr:to>
      <xdr:col>12</xdr:col>
      <xdr:colOff>876960</xdr:colOff>
      <xdr:row>719</xdr:row>
      <xdr:rowOff>1202760</xdr:rowOff>
    </xdr:to>
    <xdr:pic>
      <xdr:nvPicPr>
        <xdr:cNvPr id="1057" name="Изображение 449" descr="e10d664e-b107-4189-afa3-4f706ad2e971resizeПП-00183816"/>
        <xdr:cNvPicPr/>
      </xdr:nvPicPr>
      <xdr:blipFill>
        <a:blip r:embed="rId449"/>
        <a:stretch/>
      </xdr:blipFill>
      <xdr:spPr>
        <a:xfrm>
          <a:off x="9158400" y="589902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0</xdr:row>
      <xdr:rowOff>28440</xdr:rowOff>
    </xdr:from>
    <xdr:to>
      <xdr:col>12</xdr:col>
      <xdr:colOff>876960</xdr:colOff>
      <xdr:row>720</xdr:row>
      <xdr:rowOff>1202400</xdr:rowOff>
    </xdr:to>
    <xdr:pic>
      <xdr:nvPicPr>
        <xdr:cNvPr id="1058" name="Изображение 450" descr="41a80c0f-16ef-4c3d-8102-81aa181d674fresizeПП-00183813"/>
        <xdr:cNvPicPr/>
      </xdr:nvPicPr>
      <xdr:blipFill>
        <a:blip r:embed="rId450"/>
        <a:stretch/>
      </xdr:blipFill>
      <xdr:spPr>
        <a:xfrm>
          <a:off x="9158400" y="59112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4</xdr:row>
      <xdr:rowOff>28800</xdr:rowOff>
    </xdr:from>
    <xdr:to>
      <xdr:col>12</xdr:col>
      <xdr:colOff>876960</xdr:colOff>
      <xdr:row>724</xdr:row>
      <xdr:rowOff>1202760</xdr:rowOff>
    </xdr:to>
    <xdr:pic>
      <xdr:nvPicPr>
        <xdr:cNvPr id="1059" name="Изображение 451" descr="00541f1c-2e88-45ee-9c0b-983f6311ddf2resizeПП-00151812"/>
        <xdr:cNvPicPr/>
      </xdr:nvPicPr>
      <xdr:blipFill>
        <a:blip r:embed="rId451"/>
        <a:stretch/>
      </xdr:blipFill>
      <xdr:spPr>
        <a:xfrm>
          <a:off x="9158400" y="592803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6</xdr:row>
      <xdr:rowOff>28800</xdr:rowOff>
    </xdr:from>
    <xdr:to>
      <xdr:col>12</xdr:col>
      <xdr:colOff>876960</xdr:colOff>
      <xdr:row>726</xdr:row>
      <xdr:rowOff>1202760</xdr:rowOff>
    </xdr:to>
    <xdr:pic>
      <xdr:nvPicPr>
        <xdr:cNvPr id="1060" name="Изображение 452" descr="7c76ee03-3435-4c32-8e30-1ea57a2dd4c8resizeПП-00099207"/>
        <xdr:cNvPicPr/>
      </xdr:nvPicPr>
      <xdr:blipFill>
        <a:blip r:embed="rId452"/>
        <a:stretch/>
      </xdr:blipFill>
      <xdr:spPr>
        <a:xfrm>
          <a:off x="9158400" y="59417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7</xdr:row>
      <xdr:rowOff>28800</xdr:rowOff>
    </xdr:from>
    <xdr:to>
      <xdr:col>12</xdr:col>
      <xdr:colOff>1168920</xdr:colOff>
      <xdr:row>727</xdr:row>
      <xdr:rowOff>735120</xdr:rowOff>
    </xdr:to>
    <xdr:pic>
      <xdr:nvPicPr>
        <xdr:cNvPr id="1061" name="Изображение 453" descr="965e8cd7-df1d-4b97-b2bf-e3b80fc2a414resizeПП-00099206"/>
        <xdr:cNvPicPr/>
      </xdr:nvPicPr>
      <xdr:blipFill>
        <a:blip r:embed="rId453"/>
        <a:stretch/>
      </xdr:blipFill>
      <xdr:spPr>
        <a:xfrm>
          <a:off x="9158400" y="595399680"/>
          <a:ext cx="115956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28</xdr:row>
      <xdr:rowOff>28440</xdr:rowOff>
    </xdr:from>
    <xdr:to>
      <xdr:col>12</xdr:col>
      <xdr:colOff>876960</xdr:colOff>
      <xdr:row>728</xdr:row>
      <xdr:rowOff>1202760</xdr:rowOff>
    </xdr:to>
    <xdr:pic>
      <xdr:nvPicPr>
        <xdr:cNvPr id="1062" name="Изображение 454" descr="737bc72d-0c26-4481-9b41-e3ea67b7773dresizeПП-00142960"/>
        <xdr:cNvPicPr/>
      </xdr:nvPicPr>
      <xdr:blipFill>
        <a:blip r:embed="rId454"/>
        <a:stretch/>
      </xdr:blipFill>
      <xdr:spPr>
        <a:xfrm>
          <a:off x="9158400" y="596621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1</xdr:row>
      <xdr:rowOff>28800</xdr:rowOff>
    </xdr:from>
    <xdr:to>
      <xdr:col>12</xdr:col>
      <xdr:colOff>876960</xdr:colOff>
      <xdr:row>731</xdr:row>
      <xdr:rowOff>1202760</xdr:rowOff>
    </xdr:to>
    <xdr:pic>
      <xdr:nvPicPr>
        <xdr:cNvPr id="1063" name="Изображение 455" descr="baff8833-1436-4749-bacb-e035e5e9125bresizeПП-00172167"/>
        <xdr:cNvPicPr/>
      </xdr:nvPicPr>
      <xdr:blipFill>
        <a:blip r:embed="rId455"/>
        <a:stretch/>
      </xdr:blipFill>
      <xdr:spPr>
        <a:xfrm>
          <a:off x="9158400" y="598147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4</xdr:row>
      <xdr:rowOff>28440</xdr:rowOff>
    </xdr:from>
    <xdr:to>
      <xdr:col>12</xdr:col>
      <xdr:colOff>876960</xdr:colOff>
      <xdr:row>734</xdr:row>
      <xdr:rowOff>1202760</xdr:rowOff>
    </xdr:to>
    <xdr:pic>
      <xdr:nvPicPr>
        <xdr:cNvPr id="1064" name="Изображение 456" descr="afd773f2-6b25-42fa-a787-d9ab6a9ca47dresizeПП-00141132"/>
        <xdr:cNvPicPr/>
      </xdr:nvPicPr>
      <xdr:blipFill>
        <a:blip r:embed="rId456"/>
        <a:stretch/>
      </xdr:blipFill>
      <xdr:spPr>
        <a:xfrm>
          <a:off x="9158400" y="599721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39</xdr:row>
      <xdr:rowOff>28800</xdr:rowOff>
    </xdr:from>
    <xdr:to>
      <xdr:col>12</xdr:col>
      <xdr:colOff>876960</xdr:colOff>
      <xdr:row>739</xdr:row>
      <xdr:rowOff>1202760</xdr:rowOff>
    </xdr:to>
    <xdr:pic>
      <xdr:nvPicPr>
        <xdr:cNvPr id="1065" name="Изображение 457" descr="48866c2b-30a1-4d57-934b-b100f3b38cddresizeПП-00176815"/>
        <xdr:cNvPicPr/>
      </xdr:nvPicPr>
      <xdr:blipFill>
        <a:blip r:embed="rId457"/>
        <a:stretch/>
      </xdr:blipFill>
      <xdr:spPr>
        <a:xfrm>
          <a:off x="9158400" y="60160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0</xdr:row>
      <xdr:rowOff>28800</xdr:rowOff>
    </xdr:from>
    <xdr:to>
      <xdr:col>12</xdr:col>
      <xdr:colOff>876960</xdr:colOff>
      <xdr:row>740</xdr:row>
      <xdr:rowOff>1202760</xdr:rowOff>
    </xdr:to>
    <xdr:pic>
      <xdr:nvPicPr>
        <xdr:cNvPr id="1066" name="Изображение 458" descr="78c35abe-1443-4fa2-b541-f87f16bce710resizeПП-00176828"/>
        <xdr:cNvPicPr/>
      </xdr:nvPicPr>
      <xdr:blipFill>
        <a:blip r:embed="rId458"/>
        <a:stretch/>
      </xdr:blipFill>
      <xdr:spPr>
        <a:xfrm>
          <a:off x="9158400" y="602822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2</xdr:row>
      <xdr:rowOff>28800</xdr:rowOff>
    </xdr:from>
    <xdr:to>
      <xdr:col>12</xdr:col>
      <xdr:colOff>1168920</xdr:colOff>
      <xdr:row>742</xdr:row>
      <xdr:rowOff>906840</xdr:rowOff>
    </xdr:to>
    <xdr:pic>
      <xdr:nvPicPr>
        <xdr:cNvPr id="1067" name="Изображение 459" descr="6a286ad8-f143-411b-bcb5-52d55fd9e4e0resizeПП-00176450"/>
        <xdr:cNvPicPr/>
      </xdr:nvPicPr>
      <xdr:blipFill>
        <a:blip r:embed="rId459"/>
        <a:stretch/>
      </xdr:blipFill>
      <xdr:spPr>
        <a:xfrm>
          <a:off x="9158400" y="60419700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3</xdr:row>
      <xdr:rowOff>28440</xdr:rowOff>
    </xdr:from>
    <xdr:to>
      <xdr:col>12</xdr:col>
      <xdr:colOff>1168920</xdr:colOff>
      <xdr:row>743</xdr:row>
      <xdr:rowOff>906840</xdr:rowOff>
    </xdr:to>
    <xdr:pic>
      <xdr:nvPicPr>
        <xdr:cNvPr id="1068" name="Изображение 460" descr="d18bd1a4-3106-46af-acc0-2e93187cfd5dresizeПП-00176450"/>
        <xdr:cNvPicPr/>
      </xdr:nvPicPr>
      <xdr:blipFill>
        <a:blip r:embed="rId460"/>
        <a:stretch/>
      </xdr:blipFill>
      <xdr:spPr>
        <a:xfrm>
          <a:off x="9158400" y="6054184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7</xdr:row>
      <xdr:rowOff>28800</xdr:rowOff>
    </xdr:from>
    <xdr:to>
      <xdr:col>12</xdr:col>
      <xdr:colOff>876960</xdr:colOff>
      <xdr:row>747</xdr:row>
      <xdr:rowOff>1202760</xdr:rowOff>
    </xdr:to>
    <xdr:pic>
      <xdr:nvPicPr>
        <xdr:cNvPr id="1069" name="Изображение 461" descr="7f33a3ea-0e2c-4aff-984b-188d13528599resizeПП-00167290"/>
        <xdr:cNvPicPr/>
      </xdr:nvPicPr>
      <xdr:blipFill>
        <a:blip r:embed="rId461"/>
        <a:stretch/>
      </xdr:blipFill>
      <xdr:spPr>
        <a:xfrm>
          <a:off x="9158400" y="607097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9</xdr:row>
      <xdr:rowOff>28440</xdr:rowOff>
    </xdr:from>
    <xdr:to>
      <xdr:col>12</xdr:col>
      <xdr:colOff>876960</xdr:colOff>
      <xdr:row>749</xdr:row>
      <xdr:rowOff>1202400</xdr:rowOff>
    </xdr:to>
    <xdr:pic>
      <xdr:nvPicPr>
        <xdr:cNvPr id="1070" name="Изображение 462" descr="24a3b699-99d7-4447-8d45-719029c9ddearesizeПП-00167265"/>
        <xdr:cNvPicPr/>
      </xdr:nvPicPr>
      <xdr:blipFill>
        <a:blip r:embed="rId462"/>
        <a:stretch/>
      </xdr:blipFill>
      <xdr:spPr>
        <a:xfrm>
          <a:off x="9158400" y="608471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2</xdr:row>
      <xdr:rowOff>28440</xdr:rowOff>
    </xdr:from>
    <xdr:to>
      <xdr:col>12</xdr:col>
      <xdr:colOff>1168920</xdr:colOff>
      <xdr:row>752</xdr:row>
      <xdr:rowOff>858960</xdr:rowOff>
    </xdr:to>
    <xdr:pic>
      <xdr:nvPicPr>
        <xdr:cNvPr id="1071" name="Изображение 463" descr="66aa1471-63fc-43d2-afcb-8b68f08cf299resizeПП-00162981"/>
        <xdr:cNvPicPr/>
      </xdr:nvPicPr>
      <xdr:blipFill>
        <a:blip r:embed="rId463"/>
        <a:stretch/>
      </xdr:blipFill>
      <xdr:spPr>
        <a:xfrm>
          <a:off x="9158400" y="60999804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3</xdr:row>
      <xdr:rowOff>28440</xdr:rowOff>
    </xdr:from>
    <xdr:to>
      <xdr:col>12</xdr:col>
      <xdr:colOff>1168920</xdr:colOff>
      <xdr:row>753</xdr:row>
      <xdr:rowOff>858960</xdr:rowOff>
    </xdr:to>
    <xdr:pic>
      <xdr:nvPicPr>
        <xdr:cNvPr id="1072" name="Изображение 464" descr="3c899992-4d90-4ee4-b105-645eb761d828resizeПП-00163040"/>
        <xdr:cNvPicPr/>
      </xdr:nvPicPr>
      <xdr:blipFill>
        <a:blip r:embed="rId464"/>
        <a:stretch/>
      </xdr:blipFill>
      <xdr:spPr>
        <a:xfrm>
          <a:off x="9158400" y="611219880"/>
          <a:ext cx="115956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5</xdr:row>
      <xdr:rowOff>28440</xdr:rowOff>
    </xdr:from>
    <xdr:to>
      <xdr:col>12</xdr:col>
      <xdr:colOff>876960</xdr:colOff>
      <xdr:row>755</xdr:row>
      <xdr:rowOff>1202400</xdr:rowOff>
    </xdr:to>
    <xdr:pic>
      <xdr:nvPicPr>
        <xdr:cNvPr id="1073" name="Изображение 465" descr="d886eec3-24b5-434e-acfb-eb182448dac8resizeПП-00153045"/>
        <xdr:cNvPicPr/>
      </xdr:nvPicPr>
      <xdr:blipFill>
        <a:blip r:embed="rId465"/>
        <a:stretch/>
      </xdr:blipFill>
      <xdr:spPr>
        <a:xfrm>
          <a:off x="9158400" y="612594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8</xdr:row>
      <xdr:rowOff>28800</xdr:rowOff>
    </xdr:from>
    <xdr:to>
      <xdr:col>12</xdr:col>
      <xdr:colOff>876960</xdr:colOff>
      <xdr:row>758</xdr:row>
      <xdr:rowOff>1202760</xdr:rowOff>
    </xdr:to>
    <xdr:pic>
      <xdr:nvPicPr>
        <xdr:cNvPr id="1074" name="Изображение 466" descr="df07a543-80c5-46a8-ac46-15a37692356dresizeПП-00143957"/>
        <xdr:cNvPicPr/>
      </xdr:nvPicPr>
      <xdr:blipFill>
        <a:blip r:embed="rId466"/>
        <a:stretch/>
      </xdr:blipFill>
      <xdr:spPr>
        <a:xfrm>
          <a:off x="9158400" y="614120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9</xdr:row>
      <xdr:rowOff>28440</xdr:rowOff>
    </xdr:from>
    <xdr:to>
      <xdr:col>12</xdr:col>
      <xdr:colOff>876960</xdr:colOff>
      <xdr:row>759</xdr:row>
      <xdr:rowOff>1202760</xdr:rowOff>
    </xdr:to>
    <xdr:pic>
      <xdr:nvPicPr>
        <xdr:cNvPr id="1075" name="Изображение 467" descr="f30a1aac-36b5-452f-abe1-27bfe8740cd3resizeПП-00143956"/>
        <xdr:cNvPicPr/>
      </xdr:nvPicPr>
      <xdr:blipFill>
        <a:blip r:embed="rId467"/>
        <a:stretch/>
      </xdr:blipFill>
      <xdr:spPr>
        <a:xfrm>
          <a:off x="9158400" y="615342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4</xdr:row>
      <xdr:rowOff>28800</xdr:rowOff>
    </xdr:from>
    <xdr:to>
      <xdr:col>12</xdr:col>
      <xdr:colOff>876960</xdr:colOff>
      <xdr:row>764</xdr:row>
      <xdr:rowOff>1202760</xdr:rowOff>
    </xdr:to>
    <xdr:pic>
      <xdr:nvPicPr>
        <xdr:cNvPr id="1076" name="Изображение 468" descr="d7dbd670-c08e-44c0-9a5b-8eeca358f3b2resizeПП-00185074"/>
        <xdr:cNvPicPr/>
      </xdr:nvPicPr>
      <xdr:blipFill>
        <a:blip r:embed="rId468"/>
        <a:stretch/>
      </xdr:blipFill>
      <xdr:spPr>
        <a:xfrm>
          <a:off x="9158400" y="61722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5</xdr:row>
      <xdr:rowOff>28440</xdr:rowOff>
    </xdr:from>
    <xdr:to>
      <xdr:col>12</xdr:col>
      <xdr:colOff>876960</xdr:colOff>
      <xdr:row>765</xdr:row>
      <xdr:rowOff>1202760</xdr:rowOff>
    </xdr:to>
    <xdr:pic>
      <xdr:nvPicPr>
        <xdr:cNvPr id="1077" name="Изображение 469" descr="ed66b215-3c45-4614-9f6a-5e9a9425081bresizeПП-00185074"/>
        <xdr:cNvPicPr/>
      </xdr:nvPicPr>
      <xdr:blipFill>
        <a:blip r:embed="rId469"/>
        <a:stretch/>
      </xdr:blipFill>
      <xdr:spPr>
        <a:xfrm>
          <a:off x="9158400" y="618442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6</xdr:row>
      <xdr:rowOff>28440</xdr:rowOff>
    </xdr:from>
    <xdr:to>
      <xdr:col>12</xdr:col>
      <xdr:colOff>876960</xdr:colOff>
      <xdr:row>766</xdr:row>
      <xdr:rowOff>1202400</xdr:rowOff>
    </xdr:to>
    <xdr:pic>
      <xdr:nvPicPr>
        <xdr:cNvPr id="1078" name="Изображение 470" descr="8c375570-ec35-40e9-992f-8bb657bd23f5resizeПП-00185075"/>
        <xdr:cNvPicPr/>
      </xdr:nvPicPr>
      <xdr:blipFill>
        <a:blip r:embed="rId470"/>
        <a:stretch/>
      </xdr:blipFill>
      <xdr:spPr>
        <a:xfrm>
          <a:off x="9158400" y="619664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7</xdr:row>
      <xdr:rowOff>28800</xdr:rowOff>
    </xdr:from>
    <xdr:to>
      <xdr:col>12</xdr:col>
      <xdr:colOff>876960</xdr:colOff>
      <xdr:row>767</xdr:row>
      <xdr:rowOff>1202760</xdr:rowOff>
    </xdr:to>
    <xdr:pic>
      <xdr:nvPicPr>
        <xdr:cNvPr id="1079" name="Изображение 471" descr="5f6d301d-dc50-409f-bc6d-08512f47d25bresizeПП-00185075"/>
        <xdr:cNvPicPr/>
      </xdr:nvPicPr>
      <xdr:blipFill>
        <a:blip r:embed="rId471"/>
        <a:stretch/>
      </xdr:blipFill>
      <xdr:spPr>
        <a:xfrm>
          <a:off x="9158400" y="62088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0</xdr:row>
      <xdr:rowOff>28440</xdr:rowOff>
    </xdr:from>
    <xdr:to>
      <xdr:col>12</xdr:col>
      <xdr:colOff>876960</xdr:colOff>
      <xdr:row>770</xdr:row>
      <xdr:rowOff>1202400</xdr:rowOff>
    </xdr:to>
    <xdr:pic>
      <xdr:nvPicPr>
        <xdr:cNvPr id="1080" name="Изображение 472" descr="cb9c4167-7aed-4723-816d-2445fa2e0895resizeПП-00099097"/>
        <xdr:cNvPicPr/>
      </xdr:nvPicPr>
      <xdr:blipFill>
        <a:blip r:embed="rId472"/>
        <a:stretch/>
      </xdr:blipFill>
      <xdr:spPr>
        <a:xfrm>
          <a:off x="9158400" y="622413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5</xdr:row>
      <xdr:rowOff>28800</xdr:rowOff>
    </xdr:from>
    <xdr:to>
      <xdr:col>12</xdr:col>
      <xdr:colOff>876960</xdr:colOff>
      <xdr:row>775</xdr:row>
      <xdr:rowOff>1202760</xdr:rowOff>
    </xdr:to>
    <xdr:pic>
      <xdr:nvPicPr>
        <xdr:cNvPr id="1081" name="Изображение 473" descr="cac8e68d-96c5-46ad-a76b-cd71a7cd0277resizeПП-00176316"/>
        <xdr:cNvPicPr/>
      </xdr:nvPicPr>
      <xdr:blipFill>
        <a:blip r:embed="rId473"/>
        <a:stretch/>
      </xdr:blipFill>
      <xdr:spPr>
        <a:xfrm>
          <a:off x="9158400" y="624292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6</xdr:row>
      <xdr:rowOff>28440</xdr:rowOff>
    </xdr:from>
    <xdr:to>
      <xdr:col>12</xdr:col>
      <xdr:colOff>876960</xdr:colOff>
      <xdr:row>776</xdr:row>
      <xdr:rowOff>1202400</xdr:rowOff>
    </xdr:to>
    <xdr:pic>
      <xdr:nvPicPr>
        <xdr:cNvPr id="1082" name="Изображение 474" descr="6c1e8423-e759-4825-a202-775c8e365555resizeПП-00176316"/>
        <xdr:cNvPicPr/>
      </xdr:nvPicPr>
      <xdr:blipFill>
        <a:blip r:embed="rId474"/>
        <a:stretch/>
      </xdr:blipFill>
      <xdr:spPr>
        <a:xfrm>
          <a:off x="9158400" y="62551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7</xdr:row>
      <xdr:rowOff>28440</xdr:rowOff>
    </xdr:from>
    <xdr:to>
      <xdr:col>12</xdr:col>
      <xdr:colOff>876960</xdr:colOff>
      <xdr:row>777</xdr:row>
      <xdr:rowOff>1202400</xdr:rowOff>
    </xdr:to>
    <xdr:pic>
      <xdr:nvPicPr>
        <xdr:cNvPr id="1083" name="Изображение 475" descr="a7830523-e0e4-44ad-ac41-1bbf3d900028resizeПП-00176319"/>
        <xdr:cNvPicPr/>
      </xdr:nvPicPr>
      <xdr:blipFill>
        <a:blip r:embed="rId475"/>
        <a:stretch/>
      </xdr:blipFill>
      <xdr:spPr>
        <a:xfrm>
          <a:off x="9158400" y="626735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8</xdr:row>
      <xdr:rowOff>28800</xdr:rowOff>
    </xdr:from>
    <xdr:to>
      <xdr:col>12</xdr:col>
      <xdr:colOff>876960</xdr:colOff>
      <xdr:row>778</xdr:row>
      <xdr:rowOff>1202760</xdr:rowOff>
    </xdr:to>
    <xdr:pic>
      <xdr:nvPicPr>
        <xdr:cNvPr id="1084" name="Изображение 476" descr="70cad962-a8f1-4e05-a86b-0ff5cf962b99resizeПП-00176319"/>
        <xdr:cNvPicPr/>
      </xdr:nvPicPr>
      <xdr:blipFill>
        <a:blip r:embed="rId476"/>
        <a:stretch/>
      </xdr:blipFill>
      <xdr:spPr>
        <a:xfrm>
          <a:off x="9158400" y="62795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9</xdr:row>
      <xdr:rowOff>28440</xdr:rowOff>
    </xdr:from>
    <xdr:to>
      <xdr:col>12</xdr:col>
      <xdr:colOff>876960</xdr:colOff>
      <xdr:row>779</xdr:row>
      <xdr:rowOff>1202760</xdr:rowOff>
    </xdr:to>
    <xdr:pic>
      <xdr:nvPicPr>
        <xdr:cNvPr id="1085" name="Изображение 477" descr="9d994375-71eb-4dec-bd02-b5d0087931a7resizeПП-00176313"/>
        <xdr:cNvPicPr/>
      </xdr:nvPicPr>
      <xdr:blipFill>
        <a:blip r:embed="rId477"/>
        <a:stretch/>
      </xdr:blipFill>
      <xdr:spPr>
        <a:xfrm>
          <a:off x="9158400" y="629178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0</xdr:row>
      <xdr:rowOff>28440</xdr:rowOff>
    </xdr:from>
    <xdr:to>
      <xdr:col>12</xdr:col>
      <xdr:colOff>876960</xdr:colOff>
      <xdr:row>780</xdr:row>
      <xdr:rowOff>1202400</xdr:rowOff>
    </xdr:to>
    <xdr:pic>
      <xdr:nvPicPr>
        <xdr:cNvPr id="1086" name="Изображение 478" descr="cad4d0ca-1d38-47f7-aec3-cb12a9c38cd0resizeПП-00176313"/>
        <xdr:cNvPicPr/>
      </xdr:nvPicPr>
      <xdr:blipFill>
        <a:blip r:embed="rId478"/>
        <a:stretch/>
      </xdr:blipFill>
      <xdr:spPr>
        <a:xfrm>
          <a:off x="9158400" y="63040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1</xdr:row>
      <xdr:rowOff>28800</xdr:rowOff>
    </xdr:from>
    <xdr:to>
      <xdr:col>12</xdr:col>
      <xdr:colOff>876960</xdr:colOff>
      <xdr:row>781</xdr:row>
      <xdr:rowOff>1202760</xdr:rowOff>
    </xdr:to>
    <xdr:pic>
      <xdr:nvPicPr>
        <xdr:cNvPr id="1087" name="Изображение 479" descr="2f1ea767-6fed-4b7f-9254-a34369427b62resizeПП-00176321"/>
        <xdr:cNvPicPr/>
      </xdr:nvPicPr>
      <xdr:blipFill>
        <a:blip r:embed="rId479"/>
        <a:stretch/>
      </xdr:blipFill>
      <xdr:spPr>
        <a:xfrm>
          <a:off x="9158400" y="63162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2</xdr:row>
      <xdr:rowOff>28800</xdr:rowOff>
    </xdr:from>
    <xdr:to>
      <xdr:col>12</xdr:col>
      <xdr:colOff>876960</xdr:colOff>
      <xdr:row>782</xdr:row>
      <xdr:rowOff>1202760</xdr:rowOff>
    </xdr:to>
    <xdr:pic>
      <xdr:nvPicPr>
        <xdr:cNvPr id="1088" name="Изображение 480" descr="126d0205-b734-4861-9455-fd39d10ae989resizeПП-00176321"/>
        <xdr:cNvPicPr/>
      </xdr:nvPicPr>
      <xdr:blipFill>
        <a:blip r:embed="rId480"/>
        <a:stretch/>
      </xdr:blipFill>
      <xdr:spPr>
        <a:xfrm>
          <a:off x="9158400" y="63284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3</xdr:row>
      <xdr:rowOff>28440</xdr:rowOff>
    </xdr:from>
    <xdr:to>
      <xdr:col>12</xdr:col>
      <xdr:colOff>876960</xdr:colOff>
      <xdr:row>783</xdr:row>
      <xdr:rowOff>1202760</xdr:rowOff>
    </xdr:to>
    <xdr:pic>
      <xdr:nvPicPr>
        <xdr:cNvPr id="1089" name="Изображение 481" descr="f231e4ee-89a4-472d-9070-c008ec0f2cadresizeПП-00176320"/>
        <xdr:cNvPicPr/>
      </xdr:nvPicPr>
      <xdr:blipFill>
        <a:blip r:embed="rId481"/>
        <a:stretch/>
      </xdr:blipFill>
      <xdr:spPr>
        <a:xfrm>
          <a:off x="9158400" y="634065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4</xdr:row>
      <xdr:rowOff>28440</xdr:rowOff>
    </xdr:from>
    <xdr:to>
      <xdr:col>12</xdr:col>
      <xdr:colOff>876960</xdr:colOff>
      <xdr:row>784</xdr:row>
      <xdr:rowOff>1202400</xdr:rowOff>
    </xdr:to>
    <xdr:pic>
      <xdr:nvPicPr>
        <xdr:cNvPr id="1090" name="Изображение 482" descr="9a23bd5c-11a7-4895-ae22-048f85144b0cresizeПП-00176320"/>
        <xdr:cNvPicPr/>
      </xdr:nvPicPr>
      <xdr:blipFill>
        <a:blip r:embed="rId482"/>
        <a:stretch/>
      </xdr:blipFill>
      <xdr:spPr>
        <a:xfrm>
          <a:off x="9158400" y="635287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5</xdr:row>
      <xdr:rowOff>28800</xdr:rowOff>
    </xdr:from>
    <xdr:to>
      <xdr:col>12</xdr:col>
      <xdr:colOff>876960</xdr:colOff>
      <xdr:row>785</xdr:row>
      <xdr:rowOff>1202760</xdr:rowOff>
    </xdr:to>
    <xdr:pic>
      <xdr:nvPicPr>
        <xdr:cNvPr id="1091" name="Изображение 483" descr="5f80ed43-d913-4cc8-a138-0aaceed4ee8fresizeПП-00176323"/>
        <xdr:cNvPicPr/>
      </xdr:nvPicPr>
      <xdr:blipFill>
        <a:blip r:embed="rId483"/>
        <a:stretch/>
      </xdr:blipFill>
      <xdr:spPr>
        <a:xfrm>
          <a:off x="9158400" y="636509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6</xdr:row>
      <xdr:rowOff>28800</xdr:rowOff>
    </xdr:from>
    <xdr:to>
      <xdr:col>12</xdr:col>
      <xdr:colOff>876960</xdr:colOff>
      <xdr:row>786</xdr:row>
      <xdr:rowOff>1202760</xdr:rowOff>
    </xdr:to>
    <xdr:pic>
      <xdr:nvPicPr>
        <xdr:cNvPr id="1092" name="Изображение 484" descr="e321af4e-d20a-4d6f-bb4c-cf46e74c16b7resizeПП-00176323"/>
        <xdr:cNvPicPr/>
      </xdr:nvPicPr>
      <xdr:blipFill>
        <a:blip r:embed="rId484"/>
        <a:stretch/>
      </xdr:blipFill>
      <xdr:spPr>
        <a:xfrm>
          <a:off x="9158400" y="63773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7</xdr:row>
      <xdr:rowOff>28440</xdr:rowOff>
    </xdr:from>
    <xdr:to>
      <xdr:col>12</xdr:col>
      <xdr:colOff>876960</xdr:colOff>
      <xdr:row>787</xdr:row>
      <xdr:rowOff>1202400</xdr:rowOff>
    </xdr:to>
    <xdr:pic>
      <xdr:nvPicPr>
        <xdr:cNvPr id="1093" name="Изображение 485" descr="4c506072-6107-4d0b-8ef6-6691fa1f81beresizeПП-00176314"/>
        <xdr:cNvPicPr/>
      </xdr:nvPicPr>
      <xdr:blipFill>
        <a:blip r:embed="rId485"/>
        <a:stretch/>
      </xdr:blipFill>
      <xdr:spPr>
        <a:xfrm>
          <a:off x="9158400" y="638952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8</xdr:row>
      <xdr:rowOff>28800</xdr:rowOff>
    </xdr:from>
    <xdr:to>
      <xdr:col>12</xdr:col>
      <xdr:colOff>876960</xdr:colOff>
      <xdr:row>788</xdr:row>
      <xdr:rowOff>1202760</xdr:rowOff>
    </xdr:to>
    <xdr:pic>
      <xdr:nvPicPr>
        <xdr:cNvPr id="1094" name="Изображение 486" descr="8738cbb1-2e70-40a9-a971-97ba212aaae4resizeПП-00176314"/>
        <xdr:cNvPicPr/>
      </xdr:nvPicPr>
      <xdr:blipFill>
        <a:blip r:embed="rId486"/>
        <a:stretch/>
      </xdr:blipFill>
      <xdr:spPr>
        <a:xfrm>
          <a:off x="9158400" y="64017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1</xdr:row>
      <xdr:rowOff>28440</xdr:rowOff>
    </xdr:from>
    <xdr:to>
      <xdr:col>12</xdr:col>
      <xdr:colOff>1168920</xdr:colOff>
      <xdr:row>791</xdr:row>
      <xdr:rowOff>1011600</xdr:rowOff>
    </xdr:to>
    <xdr:pic>
      <xdr:nvPicPr>
        <xdr:cNvPr id="1095" name="Изображение 487" descr="f60105ae-d73f-4cae-8c24-8935d33b00ffresizeПП-00147053"/>
        <xdr:cNvPicPr/>
      </xdr:nvPicPr>
      <xdr:blipFill>
        <a:blip r:embed="rId487"/>
        <a:stretch/>
      </xdr:blipFill>
      <xdr:spPr>
        <a:xfrm>
          <a:off x="9158400" y="641701080"/>
          <a:ext cx="115956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5</xdr:row>
      <xdr:rowOff>28440</xdr:rowOff>
    </xdr:from>
    <xdr:to>
      <xdr:col>12</xdr:col>
      <xdr:colOff>876960</xdr:colOff>
      <xdr:row>795</xdr:row>
      <xdr:rowOff>1202400</xdr:rowOff>
    </xdr:to>
    <xdr:pic>
      <xdr:nvPicPr>
        <xdr:cNvPr id="1096" name="Изображение 488" descr="a7ee32ef-55cb-4859-b8c0-08576dc1fc48resizeПП-00160260"/>
        <xdr:cNvPicPr/>
      </xdr:nvPicPr>
      <xdr:blipFill>
        <a:blip r:embed="rId488"/>
        <a:stretch/>
      </xdr:blipFill>
      <xdr:spPr>
        <a:xfrm>
          <a:off x="9158400" y="643380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9</xdr:row>
      <xdr:rowOff>28800</xdr:rowOff>
    </xdr:from>
    <xdr:to>
      <xdr:col>12</xdr:col>
      <xdr:colOff>876960</xdr:colOff>
      <xdr:row>799</xdr:row>
      <xdr:rowOff>1202760</xdr:rowOff>
    </xdr:to>
    <xdr:pic>
      <xdr:nvPicPr>
        <xdr:cNvPr id="1097" name="Изображение 489" descr="a20eebfe-7dbd-41ad-bf4c-59ee30bec218resizeПП-00176295"/>
        <xdr:cNvPicPr/>
      </xdr:nvPicPr>
      <xdr:blipFill>
        <a:blip r:embed="rId489"/>
        <a:stretch/>
      </xdr:blipFill>
      <xdr:spPr>
        <a:xfrm>
          <a:off x="9158400" y="645059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1</xdr:row>
      <xdr:rowOff>28800</xdr:rowOff>
    </xdr:from>
    <xdr:to>
      <xdr:col>12</xdr:col>
      <xdr:colOff>876960</xdr:colOff>
      <xdr:row>801</xdr:row>
      <xdr:rowOff>1202760</xdr:rowOff>
    </xdr:to>
    <xdr:pic>
      <xdr:nvPicPr>
        <xdr:cNvPr id="1098" name="Изображение 490" descr="aebb3c45-c282-4de9-bf6d-0d0c737b2d72resizeПП-00176283"/>
        <xdr:cNvPicPr/>
      </xdr:nvPicPr>
      <xdr:blipFill>
        <a:blip r:embed="rId490"/>
        <a:stretch/>
      </xdr:blipFill>
      <xdr:spPr>
        <a:xfrm>
          <a:off x="9158400" y="64643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4</xdr:row>
      <xdr:rowOff>28440</xdr:rowOff>
    </xdr:from>
    <xdr:to>
      <xdr:col>12</xdr:col>
      <xdr:colOff>1168920</xdr:colOff>
      <xdr:row>804</xdr:row>
      <xdr:rowOff>906840</xdr:rowOff>
    </xdr:to>
    <xdr:pic>
      <xdr:nvPicPr>
        <xdr:cNvPr id="1099" name="Изображение 491" descr="7b3ae298-6131-46f7-8e2e-24c9f65e39faresizeПП-00131525"/>
        <xdr:cNvPicPr/>
      </xdr:nvPicPr>
      <xdr:blipFill>
        <a:blip r:embed="rId491"/>
        <a:stretch/>
      </xdr:blipFill>
      <xdr:spPr>
        <a:xfrm>
          <a:off x="9158400" y="64795968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6</xdr:row>
      <xdr:rowOff>28440</xdr:rowOff>
    </xdr:from>
    <xdr:to>
      <xdr:col>12</xdr:col>
      <xdr:colOff>876960</xdr:colOff>
      <xdr:row>806</xdr:row>
      <xdr:rowOff>1202400</xdr:rowOff>
    </xdr:to>
    <xdr:pic>
      <xdr:nvPicPr>
        <xdr:cNvPr id="1100" name="Изображение 492" descr="317d424f-ce01-4c75-9513-bd362094ac84resizeПП-00125425"/>
        <xdr:cNvPicPr/>
      </xdr:nvPicPr>
      <xdr:blipFill>
        <a:blip r:embed="rId492"/>
        <a:stretch/>
      </xdr:blipFill>
      <xdr:spPr>
        <a:xfrm>
          <a:off x="9158400" y="649333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8</xdr:row>
      <xdr:rowOff>28440</xdr:rowOff>
    </xdr:from>
    <xdr:to>
      <xdr:col>12</xdr:col>
      <xdr:colOff>876960</xdr:colOff>
      <xdr:row>808</xdr:row>
      <xdr:rowOff>1202760</xdr:rowOff>
    </xdr:to>
    <xdr:pic>
      <xdr:nvPicPr>
        <xdr:cNvPr id="1101" name="Изображение 493" descr="e19ff1e4-8a67-4e60-b282-8a9563a6a4a9resizeПП-00153349"/>
        <xdr:cNvPicPr/>
      </xdr:nvPicPr>
      <xdr:blipFill>
        <a:blip r:embed="rId493"/>
        <a:stretch/>
      </xdr:blipFill>
      <xdr:spPr>
        <a:xfrm>
          <a:off x="9158400" y="650707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1</xdr:row>
      <xdr:rowOff>28800</xdr:rowOff>
    </xdr:from>
    <xdr:to>
      <xdr:col>12</xdr:col>
      <xdr:colOff>876960</xdr:colOff>
      <xdr:row>811</xdr:row>
      <xdr:rowOff>1202760</xdr:rowOff>
    </xdr:to>
    <xdr:pic>
      <xdr:nvPicPr>
        <xdr:cNvPr id="1102" name="Изображение 494" descr="48a1c630-ef56-4d17-8728-4e52ac8d0e21resizeПП-00176392"/>
        <xdr:cNvPicPr/>
      </xdr:nvPicPr>
      <xdr:blipFill>
        <a:blip r:embed="rId494"/>
        <a:stretch/>
      </xdr:blipFill>
      <xdr:spPr>
        <a:xfrm>
          <a:off x="9158400" y="652234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2</xdr:row>
      <xdr:rowOff>28440</xdr:rowOff>
    </xdr:from>
    <xdr:to>
      <xdr:col>12</xdr:col>
      <xdr:colOff>876960</xdr:colOff>
      <xdr:row>812</xdr:row>
      <xdr:rowOff>1202760</xdr:rowOff>
    </xdr:to>
    <xdr:pic>
      <xdr:nvPicPr>
        <xdr:cNvPr id="1103" name="Изображение 495" descr="f7f90ea8-4f61-47c0-8279-a6657f5d5e08resizeПП-00176392"/>
        <xdr:cNvPicPr/>
      </xdr:nvPicPr>
      <xdr:blipFill>
        <a:blip r:embed="rId495"/>
        <a:stretch/>
      </xdr:blipFill>
      <xdr:spPr>
        <a:xfrm>
          <a:off x="9158400" y="653456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3</xdr:row>
      <xdr:rowOff>28440</xdr:rowOff>
    </xdr:from>
    <xdr:to>
      <xdr:col>12</xdr:col>
      <xdr:colOff>876960</xdr:colOff>
      <xdr:row>813</xdr:row>
      <xdr:rowOff>1202400</xdr:rowOff>
    </xdr:to>
    <xdr:pic>
      <xdr:nvPicPr>
        <xdr:cNvPr id="1104" name="Изображение 496" descr="3048a2af-79e2-427a-a806-16b434b0bb46resizeПП-00176399"/>
        <xdr:cNvPicPr/>
      </xdr:nvPicPr>
      <xdr:blipFill>
        <a:blip r:embed="rId496"/>
        <a:stretch/>
      </xdr:blipFill>
      <xdr:spPr>
        <a:xfrm>
          <a:off x="9158400" y="654678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4</xdr:row>
      <xdr:rowOff>28800</xdr:rowOff>
    </xdr:from>
    <xdr:to>
      <xdr:col>12</xdr:col>
      <xdr:colOff>876960</xdr:colOff>
      <xdr:row>814</xdr:row>
      <xdr:rowOff>1202760</xdr:rowOff>
    </xdr:to>
    <xdr:pic>
      <xdr:nvPicPr>
        <xdr:cNvPr id="1105" name="Изображение 497" descr="7aa6098d-bd47-4d53-973f-cd2c3134ce06resizeПП-00176399"/>
        <xdr:cNvPicPr/>
      </xdr:nvPicPr>
      <xdr:blipFill>
        <a:blip r:embed="rId497"/>
        <a:stretch/>
      </xdr:blipFill>
      <xdr:spPr>
        <a:xfrm>
          <a:off x="9158400" y="655899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5</xdr:row>
      <xdr:rowOff>28800</xdr:rowOff>
    </xdr:from>
    <xdr:to>
      <xdr:col>12</xdr:col>
      <xdr:colOff>876960</xdr:colOff>
      <xdr:row>815</xdr:row>
      <xdr:rowOff>1202760</xdr:rowOff>
    </xdr:to>
    <xdr:pic>
      <xdr:nvPicPr>
        <xdr:cNvPr id="1106" name="Изображение 498" descr="9a25f704-5622-4a4e-b3de-facad93a50cdresizeПП-00133317"/>
        <xdr:cNvPicPr/>
      </xdr:nvPicPr>
      <xdr:blipFill>
        <a:blip r:embed="rId498"/>
        <a:stretch/>
      </xdr:blipFill>
      <xdr:spPr>
        <a:xfrm>
          <a:off x="9158400" y="657121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6</xdr:row>
      <xdr:rowOff>28440</xdr:rowOff>
    </xdr:from>
    <xdr:to>
      <xdr:col>12</xdr:col>
      <xdr:colOff>876960</xdr:colOff>
      <xdr:row>816</xdr:row>
      <xdr:rowOff>1202760</xdr:rowOff>
    </xdr:to>
    <xdr:pic>
      <xdr:nvPicPr>
        <xdr:cNvPr id="1107" name="Изображение 499" descr="1635e7f8-b313-444b-9289-4465ffe5d10fresizeПП-00176403"/>
        <xdr:cNvPicPr/>
      </xdr:nvPicPr>
      <xdr:blipFill>
        <a:blip r:embed="rId499"/>
        <a:stretch/>
      </xdr:blipFill>
      <xdr:spPr>
        <a:xfrm>
          <a:off x="9158400" y="658343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7</xdr:row>
      <xdr:rowOff>28440</xdr:rowOff>
    </xdr:from>
    <xdr:to>
      <xdr:col>12</xdr:col>
      <xdr:colOff>876960</xdr:colOff>
      <xdr:row>817</xdr:row>
      <xdr:rowOff>1202400</xdr:rowOff>
    </xdr:to>
    <xdr:pic>
      <xdr:nvPicPr>
        <xdr:cNvPr id="1108" name="Изображение 500" descr="1ecf96d1-ebc3-4ca1-95be-281e7ff618f4resizeПП-00176403"/>
        <xdr:cNvPicPr/>
      </xdr:nvPicPr>
      <xdr:blipFill>
        <a:blip r:embed="rId500"/>
        <a:stretch/>
      </xdr:blipFill>
      <xdr:spPr>
        <a:xfrm>
          <a:off x="9158400" y="659565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8</xdr:row>
      <xdr:rowOff>28800</xdr:rowOff>
    </xdr:from>
    <xdr:to>
      <xdr:col>12</xdr:col>
      <xdr:colOff>876960</xdr:colOff>
      <xdr:row>818</xdr:row>
      <xdr:rowOff>1202760</xdr:rowOff>
    </xdr:to>
    <xdr:pic>
      <xdr:nvPicPr>
        <xdr:cNvPr id="1109" name="Изображение 501" descr="c937b423-18c7-471e-bef5-e4f1e896fe0cresizeПП-00176393"/>
        <xdr:cNvPicPr/>
      </xdr:nvPicPr>
      <xdr:blipFill>
        <a:blip r:embed="rId501"/>
        <a:stretch/>
      </xdr:blipFill>
      <xdr:spPr>
        <a:xfrm>
          <a:off x="9158400" y="660786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9</xdr:row>
      <xdr:rowOff>28800</xdr:rowOff>
    </xdr:from>
    <xdr:to>
      <xdr:col>12</xdr:col>
      <xdr:colOff>876960</xdr:colOff>
      <xdr:row>819</xdr:row>
      <xdr:rowOff>1202760</xdr:rowOff>
    </xdr:to>
    <xdr:pic>
      <xdr:nvPicPr>
        <xdr:cNvPr id="1110" name="Изображение 502" descr="5f0ae8a6-cb9e-4a9b-a506-5b1bb5bcaa3dresizeПП-00176393"/>
        <xdr:cNvPicPr/>
      </xdr:nvPicPr>
      <xdr:blipFill>
        <a:blip r:embed="rId502"/>
        <a:stretch/>
      </xdr:blipFill>
      <xdr:spPr>
        <a:xfrm>
          <a:off x="9158400" y="662008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0</xdr:row>
      <xdr:rowOff>28440</xdr:rowOff>
    </xdr:from>
    <xdr:to>
      <xdr:col>12</xdr:col>
      <xdr:colOff>876960</xdr:colOff>
      <xdr:row>820</xdr:row>
      <xdr:rowOff>1202400</xdr:rowOff>
    </xdr:to>
    <xdr:pic>
      <xdr:nvPicPr>
        <xdr:cNvPr id="1111" name="Изображение 503" descr="9ff38fb1-fae0-4f0e-8248-abff28ab05deresizeПП-00176402"/>
        <xdr:cNvPicPr/>
      </xdr:nvPicPr>
      <xdr:blipFill>
        <a:blip r:embed="rId503"/>
        <a:stretch/>
      </xdr:blipFill>
      <xdr:spPr>
        <a:xfrm>
          <a:off x="9158400" y="663230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1</xdr:row>
      <xdr:rowOff>28800</xdr:rowOff>
    </xdr:from>
    <xdr:to>
      <xdr:col>12</xdr:col>
      <xdr:colOff>876960</xdr:colOff>
      <xdr:row>821</xdr:row>
      <xdr:rowOff>1202760</xdr:rowOff>
    </xdr:to>
    <xdr:pic>
      <xdr:nvPicPr>
        <xdr:cNvPr id="1112" name="Изображение 504" descr="dd73f7ea-12c6-4aea-aa80-1d4a071486efresizeПП-00176402"/>
        <xdr:cNvPicPr/>
      </xdr:nvPicPr>
      <xdr:blipFill>
        <a:blip r:embed="rId504"/>
        <a:stretch/>
      </xdr:blipFill>
      <xdr:spPr>
        <a:xfrm>
          <a:off x="9158400" y="664452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2</xdr:row>
      <xdr:rowOff>28800</xdr:rowOff>
    </xdr:from>
    <xdr:to>
      <xdr:col>12</xdr:col>
      <xdr:colOff>876960</xdr:colOff>
      <xdr:row>822</xdr:row>
      <xdr:rowOff>1202760</xdr:rowOff>
    </xdr:to>
    <xdr:pic>
      <xdr:nvPicPr>
        <xdr:cNvPr id="1113" name="Изображение 505" descr="ed204e6f-5ab6-44f4-9a38-9f45bd921a62resizeПП-00176394"/>
        <xdr:cNvPicPr/>
      </xdr:nvPicPr>
      <xdr:blipFill>
        <a:blip r:embed="rId505"/>
        <a:stretch/>
      </xdr:blipFill>
      <xdr:spPr>
        <a:xfrm>
          <a:off x="9158400" y="665673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3</xdr:row>
      <xdr:rowOff>28440</xdr:rowOff>
    </xdr:from>
    <xdr:to>
      <xdr:col>12</xdr:col>
      <xdr:colOff>876960</xdr:colOff>
      <xdr:row>823</xdr:row>
      <xdr:rowOff>1202760</xdr:rowOff>
    </xdr:to>
    <xdr:pic>
      <xdr:nvPicPr>
        <xdr:cNvPr id="1114" name="Изображение 506" descr="90b0c66c-afdf-4a41-80d9-59e872e067b9resizeПП-00176394"/>
        <xdr:cNvPicPr/>
      </xdr:nvPicPr>
      <xdr:blipFill>
        <a:blip r:embed="rId506"/>
        <a:stretch/>
      </xdr:blipFill>
      <xdr:spPr>
        <a:xfrm>
          <a:off x="9158400" y="6668953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4</xdr:row>
      <xdr:rowOff>28440</xdr:rowOff>
    </xdr:from>
    <xdr:to>
      <xdr:col>12</xdr:col>
      <xdr:colOff>876960</xdr:colOff>
      <xdr:row>824</xdr:row>
      <xdr:rowOff>1202400</xdr:rowOff>
    </xdr:to>
    <xdr:pic>
      <xdr:nvPicPr>
        <xdr:cNvPr id="1115" name="Изображение 507" descr="1dee930a-f651-4206-8f27-60b17235db67resizeПП-00176400"/>
        <xdr:cNvPicPr/>
      </xdr:nvPicPr>
      <xdr:blipFill>
        <a:blip r:embed="rId507"/>
        <a:stretch/>
      </xdr:blipFill>
      <xdr:spPr>
        <a:xfrm>
          <a:off x="9158400" y="6681171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5</xdr:row>
      <xdr:rowOff>28800</xdr:rowOff>
    </xdr:from>
    <xdr:to>
      <xdr:col>12</xdr:col>
      <xdr:colOff>876960</xdr:colOff>
      <xdr:row>825</xdr:row>
      <xdr:rowOff>1202760</xdr:rowOff>
    </xdr:to>
    <xdr:pic>
      <xdr:nvPicPr>
        <xdr:cNvPr id="1116" name="Изображение 508" descr="9449211c-6dc4-4da0-8671-2f6b1a6c2088resizeПП-00176400"/>
        <xdr:cNvPicPr/>
      </xdr:nvPicPr>
      <xdr:blipFill>
        <a:blip r:embed="rId508"/>
        <a:stretch/>
      </xdr:blipFill>
      <xdr:spPr>
        <a:xfrm>
          <a:off x="9158400" y="669339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27</xdr:row>
      <xdr:rowOff>28800</xdr:rowOff>
    </xdr:from>
    <xdr:to>
      <xdr:col>12</xdr:col>
      <xdr:colOff>1168920</xdr:colOff>
      <xdr:row>827</xdr:row>
      <xdr:rowOff>906840</xdr:rowOff>
    </xdr:to>
    <xdr:pic>
      <xdr:nvPicPr>
        <xdr:cNvPr id="1117" name="Изображение 509" descr="51812e36-d5a0-4c39-a2cf-5742cdc99fd2resizeПП-00130818"/>
        <xdr:cNvPicPr/>
      </xdr:nvPicPr>
      <xdr:blipFill>
        <a:blip r:embed="rId509"/>
        <a:stretch/>
      </xdr:blipFill>
      <xdr:spPr>
        <a:xfrm>
          <a:off x="9158400" y="670713120"/>
          <a:ext cx="1159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0</xdr:row>
      <xdr:rowOff>28800</xdr:rowOff>
    </xdr:from>
    <xdr:to>
      <xdr:col>12</xdr:col>
      <xdr:colOff>876960</xdr:colOff>
      <xdr:row>830</xdr:row>
      <xdr:rowOff>1202760</xdr:rowOff>
    </xdr:to>
    <xdr:pic>
      <xdr:nvPicPr>
        <xdr:cNvPr id="1118" name="Изображение 510" descr="6c9b82c9-6997-47ed-89ec-1ee8adbac086resizeПП-00116212"/>
        <xdr:cNvPicPr/>
      </xdr:nvPicPr>
      <xdr:blipFill>
        <a:blip r:embed="rId510"/>
        <a:stretch/>
      </xdr:blipFill>
      <xdr:spPr>
        <a:xfrm>
          <a:off x="9158400" y="672287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1</xdr:row>
      <xdr:rowOff>28440</xdr:rowOff>
    </xdr:from>
    <xdr:to>
      <xdr:col>12</xdr:col>
      <xdr:colOff>876960</xdr:colOff>
      <xdr:row>831</xdr:row>
      <xdr:rowOff>1202400</xdr:rowOff>
    </xdr:to>
    <xdr:pic>
      <xdr:nvPicPr>
        <xdr:cNvPr id="1119" name="Изображение 511" descr="2e285ea3-8e65-4e61-89c9-dbf1344c2734resizeПП-00116213"/>
        <xdr:cNvPicPr/>
      </xdr:nvPicPr>
      <xdr:blipFill>
        <a:blip r:embed="rId511"/>
        <a:stretch/>
      </xdr:blipFill>
      <xdr:spPr>
        <a:xfrm>
          <a:off x="9158400" y="67350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3</xdr:row>
      <xdr:rowOff>28440</xdr:rowOff>
    </xdr:from>
    <xdr:to>
      <xdr:col>12</xdr:col>
      <xdr:colOff>1168920</xdr:colOff>
      <xdr:row>833</xdr:row>
      <xdr:rowOff>906840</xdr:rowOff>
    </xdr:to>
    <xdr:pic>
      <xdr:nvPicPr>
        <xdr:cNvPr id="1120" name="Изображение 512" descr="97d8123c-2bcd-4e60-aa4a-164b13c6e895resizeПП-00163533"/>
        <xdr:cNvPicPr/>
      </xdr:nvPicPr>
      <xdr:blipFill>
        <a:blip r:embed="rId512"/>
        <a:stretch/>
      </xdr:blipFill>
      <xdr:spPr>
        <a:xfrm>
          <a:off x="9158400" y="674883000"/>
          <a:ext cx="1159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6</xdr:row>
      <xdr:rowOff>28440</xdr:rowOff>
    </xdr:from>
    <xdr:to>
      <xdr:col>12</xdr:col>
      <xdr:colOff>876960</xdr:colOff>
      <xdr:row>836</xdr:row>
      <xdr:rowOff>1202400</xdr:rowOff>
    </xdr:to>
    <xdr:pic>
      <xdr:nvPicPr>
        <xdr:cNvPr id="1121" name="Изображение 513" descr="6db6293e-0e46-4907-96f0-fec17020691eresizeПП-00153294"/>
        <xdr:cNvPicPr/>
      </xdr:nvPicPr>
      <xdr:blipFill>
        <a:blip r:embed="rId513"/>
        <a:stretch/>
      </xdr:blipFill>
      <xdr:spPr>
        <a:xfrm>
          <a:off x="9158400" y="676457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7</xdr:row>
      <xdr:rowOff>28800</xdr:rowOff>
    </xdr:from>
    <xdr:to>
      <xdr:col>12</xdr:col>
      <xdr:colOff>876960</xdr:colOff>
      <xdr:row>837</xdr:row>
      <xdr:rowOff>1202760</xdr:rowOff>
    </xdr:to>
    <xdr:pic>
      <xdr:nvPicPr>
        <xdr:cNvPr id="1122" name="Изображение 514" descr="d9b9a13f-31d9-4ac6-86b7-600873de0e9cresizeПП-00153295"/>
        <xdr:cNvPicPr/>
      </xdr:nvPicPr>
      <xdr:blipFill>
        <a:blip r:embed="rId514"/>
        <a:stretch/>
      </xdr:blipFill>
      <xdr:spPr>
        <a:xfrm>
          <a:off x="9158400" y="677679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9</xdr:row>
      <xdr:rowOff>28800</xdr:rowOff>
    </xdr:from>
    <xdr:to>
      <xdr:col>12</xdr:col>
      <xdr:colOff>876960</xdr:colOff>
      <xdr:row>839</xdr:row>
      <xdr:rowOff>1202760</xdr:rowOff>
    </xdr:to>
    <xdr:pic>
      <xdr:nvPicPr>
        <xdr:cNvPr id="1123" name="Изображение 515" descr="e46ec819-a6b9-477d-8b38-1976454c844eresizeПП-00151215"/>
        <xdr:cNvPicPr/>
      </xdr:nvPicPr>
      <xdr:blipFill>
        <a:blip r:embed="rId515"/>
        <a:stretch/>
      </xdr:blipFill>
      <xdr:spPr>
        <a:xfrm>
          <a:off x="9158400" y="679053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1</xdr:row>
      <xdr:rowOff>28800</xdr:rowOff>
    </xdr:from>
    <xdr:to>
      <xdr:col>12</xdr:col>
      <xdr:colOff>876960</xdr:colOff>
      <xdr:row>841</xdr:row>
      <xdr:rowOff>1202760</xdr:rowOff>
    </xdr:to>
    <xdr:pic>
      <xdr:nvPicPr>
        <xdr:cNvPr id="1124" name="Изображение 516" descr="0c976dd8-c99a-483a-802a-e52d6e3612b6resizeПП-00151223"/>
        <xdr:cNvPicPr/>
      </xdr:nvPicPr>
      <xdr:blipFill>
        <a:blip r:embed="rId516"/>
        <a:stretch/>
      </xdr:blipFill>
      <xdr:spPr>
        <a:xfrm>
          <a:off x="9158400" y="68042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3</xdr:row>
      <xdr:rowOff>28800</xdr:rowOff>
    </xdr:from>
    <xdr:to>
      <xdr:col>12</xdr:col>
      <xdr:colOff>876960</xdr:colOff>
      <xdr:row>843</xdr:row>
      <xdr:rowOff>1202760</xdr:rowOff>
    </xdr:to>
    <xdr:pic>
      <xdr:nvPicPr>
        <xdr:cNvPr id="1125" name="Изображение 517" descr="2db755c0-9b1a-4189-85c4-a65ef8d0af27resizeПП-00125424"/>
        <xdr:cNvPicPr/>
      </xdr:nvPicPr>
      <xdr:blipFill>
        <a:blip r:embed="rId517"/>
        <a:stretch/>
      </xdr:blipFill>
      <xdr:spPr>
        <a:xfrm>
          <a:off x="9158400" y="681801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5</xdr:row>
      <xdr:rowOff>28800</xdr:rowOff>
    </xdr:from>
    <xdr:to>
      <xdr:col>12</xdr:col>
      <xdr:colOff>876960</xdr:colOff>
      <xdr:row>845</xdr:row>
      <xdr:rowOff>1202760</xdr:rowOff>
    </xdr:to>
    <xdr:pic>
      <xdr:nvPicPr>
        <xdr:cNvPr id="1126" name="Изображение 518" descr="d00a278f-0e0d-496b-8e37-5391342fa8b6resizeПП-00153016"/>
        <xdr:cNvPicPr/>
      </xdr:nvPicPr>
      <xdr:blipFill>
        <a:blip r:embed="rId518"/>
        <a:stretch/>
      </xdr:blipFill>
      <xdr:spPr>
        <a:xfrm>
          <a:off x="9158400" y="683175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7</xdr:row>
      <xdr:rowOff>28440</xdr:rowOff>
    </xdr:from>
    <xdr:to>
      <xdr:col>12</xdr:col>
      <xdr:colOff>876960</xdr:colOff>
      <xdr:row>847</xdr:row>
      <xdr:rowOff>1202400</xdr:rowOff>
    </xdr:to>
    <xdr:pic>
      <xdr:nvPicPr>
        <xdr:cNvPr id="1127" name="Изображение 519" descr="74c53840-b6e7-455d-94e7-924cfbe3da1aresizeПП-00181328"/>
        <xdr:cNvPicPr/>
      </xdr:nvPicPr>
      <xdr:blipFill>
        <a:blip r:embed="rId519"/>
        <a:stretch/>
      </xdr:blipFill>
      <xdr:spPr>
        <a:xfrm>
          <a:off x="9158400" y="684549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8</xdr:row>
      <xdr:rowOff>28800</xdr:rowOff>
    </xdr:from>
    <xdr:to>
      <xdr:col>12</xdr:col>
      <xdr:colOff>876960</xdr:colOff>
      <xdr:row>848</xdr:row>
      <xdr:rowOff>1202760</xdr:rowOff>
    </xdr:to>
    <xdr:pic>
      <xdr:nvPicPr>
        <xdr:cNvPr id="1128" name="Изображение 520" descr="7b15b629-77e9-442c-9fb9-11959e0544a1resizeПП-00181348"/>
        <xdr:cNvPicPr/>
      </xdr:nvPicPr>
      <xdr:blipFill>
        <a:blip r:embed="rId520"/>
        <a:stretch/>
      </xdr:blipFill>
      <xdr:spPr>
        <a:xfrm>
          <a:off x="9158400" y="685771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49</xdr:row>
      <xdr:rowOff>28800</xdr:rowOff>
    </xdr:from>
    <xdr:to>
      <xdr:col>12</xdr:col>
      <xdr:colOff>876960</xdr:colOff>
      <xdr:row>849</xdr:row>
      <xdr:rowOff>1202760</xdr:rowOff>
    </xdr:to>
    <xdr:pic>
      <xdr:nvPicPr>
        <xdr:cNvPr id="1129" name="Изображение 521" descr="f97519d5-b5a3-4a88-a651-08bb3455587fresizeПП-00181349"/>
        <xdr:cNvPicPr/>
      </xdr:nvPicPr>
      <xdr:blipFill>
        <a:blip r:embed="rId521"/>
        <a:stretch/>
      </xdr:blipFill>
      <xdr:spPr>
        <a:xfrm>
          <a:off x="9158400" y="686993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0</xdr:row>
      <xdr:rowOff>28440</xdr:rowOff>
    </xdr:from>
    <xdr:to>
      <xdr:col>12</xdr:col>
      <xdr:colOff>876960</xdr:colOff>
      <xdr:row>850</xdr:row>
      <xdr:rowOff>1202400</xdr:rowOff>
    </xdr:to>
    <xdr:pic>
      <xdr:nvPicPr>
        <xdr:cNvPr id="1130" name="Изображение 522" descr="fbdfca87-083e-4b90-bc6b-c36f36558071resizeПП-00181350"/>
        <xdr:cNvPicPr/>
      </xdr:nvPicPr>
      <xdr:blipFill>
        <a:blip r:embed="rId522"/>
        <a:stretch/>
      </xdr:blipFill>
      <xdr:spPr>
        <a:xfrm>
          <a:off x="9158400" y="688214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1</xdr:row>
      <xdr:rowOff>28800</xdr:rowOff>
    </xdr:from>
    <xdr:to>
      <xdr:col>12</xdr:col>
      <xdr:colOff>876960</xdr:colOff>
      <xdr:row>851</xdr:row>
      <xdr:rowOff>1202760</xdr:rowOff>
    </xdr:to>
    <xdr:pic>
      <xdr:nvPicPr>
        <xdr:cNvPr id="1131" name="Изображение 523" descr="23b26729-14b9-46a8-8428-0dfd7d5a4b30resizeПП-00181353"/>
        <xdr:cNvPicPr/>
      </xdr:nvPicPr>
      <xdr:blipFill>
        <a:blip r:embed="rId523"/>
        <a:stretch/>
      </xdr:blipFill>
      <xdr:spPr>
        <a:xfrm>
          <a:off x="9158400" y="6894367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2</xdr:row>
      <xdr:rowOff>28800</xdr:rowOff>
    </xdr:from>
    <xdr:to>
      <xdr:col>12</xdr:col>
      <xdr:colOff>876960</xdr:colOff>
      <xdr:row>852</xdr:row>
      <xdr:rowOff>1202760</xdr:rowOff>
    </xdr:to>
    <xdr:pic>
      <xdr:nvPicPr>
        <xdr:cNvPr id="1132" name="Изображение 524" descr="b8dd1312-f459-4f07-8411-33c2dc231499resizeПП-00181354"/>
        <xdr:cNvPicPr/>
      </xdr:nvPicPr>
      <xdr:blipFill>
        <a:blip r:embed="rId524"/>
        <a:stretch/>
      </xdr:blipFill>
      <xdr:spPr>
        <a:xfrm>
          <a:off x="9158400" y="6906585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3</xdr:row>
      <xdr:rowOff>28440</xdr:rowOff>
    </xdr:from>
    <xdr:to>
      <xdr:col>12</xdr:col>
      <xdr:colOff>876960</xdr:colOff>
      <xdr:row>853</xdr:row>
      <xdr:rowOff>1202760</xdr:rowOff>
    </xdr:to>
    <xdr:pic>
      <xdr:nvPicPr>
        <xdr:cNvPr id="1133" name="Изображение 525" descr="65da9f6d-900e-4bc5-8211-115bcc39ce4cresizeПП-00181327"/>
        <xdr:cNvPicPr/>
      </xdr:nvPicPr>
      <xdr:blipFill>
        <a:blip r:embed="rId525"/>
        <a:stretch/>
      </xdr:blipFill>
      <xdr:spPr>
        <a:xfrm>
          <a:off x="9158400" y="6918800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5</xdr:row>
      <xdr:rowOff>28440</xdr:rowOff>
    </xdr:from>
    <xdr:to>
      <xdr:col>12</xdr:col>
      <xdr:colOff>876960</xdr:colOff>
      <xdr:row>855</xdr:row>
      <xdr:rowOff>1202760</xdr:rowOff>
    </xdr:to>
    <xdr:pic>
      <xdr:nvPicPr>
        <xdr:cNvPr id="1134" name="Изображение 526" descr="1d965470-9663-40aa-9fb9-ba3735311210resizeПП-00148894"/>
        <xdr:cNvPicPr/>
      </xdr:nvPicPr>
      <xdr:blipFill>
        <a:blip r:embed="rId526"/>
        <a:stretch/>
      </xdr:blipFill>
      <xdr:spPr>
        <a:xfrm>
          <a:off x="9158400" y="693254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6</xdr:row>
      <xdr:rowOff>28440</xdr:rowOff>
    </xdr:from>
    <xdr:to>
      <xdr:col>12</xdr:col>
      <xdr:colOff>876960</xdr:colOff>
      <xdr:row>856</xdr:row>
      <xdr:rowOff>1202400</xdr:rowOff>
    </xdr:to>
    <xdr:pic>
      <xdr:nvPicPr>
        <xdr:cNvPr id="1135" name="Изображение 527" descr="5d677524-1d25-4182-a9bd-2b00e3359353resizeПП-00148893"/>
        <xdr:cNvPicPr/>
      </xdr:nvPicPr>
      <xdr:blipFill>
        <a:blip r:embed="rId527"/>
        <a:stretch/>
      </xdr:blipFill>
      <xdr:spPr>
        <a:xfrm>
          <a:off x="9158400" y="6944760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7</xdr:row>
      <xdr:rowOff>28800</xdr:rowOff>
    </xdr:from>
    <xdr:to>
      <xdr:col>12</xdr:col>
      <xdr:colOff>876960</xdr:colOff>
      <xdr:row>857</xdr:row>
      <xdr:rowOff>1202760</xdr:rowOff>
    </xdr:to>
    <xdr:pic>
      <xdr:nvPicPr>
        <xdr:cNvPr id="1136" name="Изображение 528" descr="1d726927-125d-4ac3-8f2f-140b0ad53799resizeПП-00148912"/>
        <xdr:cNvPicPr/>
      </xdr:nvPicPr>
      <xdr:blipFill>
        <a:blip r:embed="rId528"/>
        <a:stretch/>
      </xdr:blipFill>
      <xdr:spPr>
        <a:xfrm>
          <a:off x="9158400" y="695697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8</xdr:row>
      <xdr:rowOff>28800</xdr:rowOff>
    </xdr:from>
    <xdr:to>
      <xdr:col>12</xdr:col>
      <xdr:colOff>876960</xdr:colOff>
      <xdr:row>858</xdr:row>
      <xdr:rowOff>1202760</xdr:rowOff>
    </xdr:to>
    <xdr:pic>
      <xdr:nvPicPr>
        <xdr:cNvPr id="1137" name="Изображение 529" descr="3c0ff7ce-3ffb-4ba4-a4d2-cba8d4427c6dresizeПП-00148925"/>
        <xdr:cNvPicPr/>
      </xdr:nvPicPr>
      <xdr:blipFill>
        <a:blip r:embed="rId529"/>
        <a:stretch/>
      </xdr:blipFill>
      <xdr:spPr>
        <a:xfrm>
          <a:off x="9158400" y="696919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9</xdr:row>
      <xdr:rowOff>28440</xdr:rowOff>
    </xdr:from>
    <xdr:to>
      <xdr:col>12</xdr:col>
      <xdr:colOff>876960</xdr:colOff>
      <xdr:row>859</xdr:row>
      <xdr:rowOff>1202760</xdr:rowOff>
    </xdr:to>
    <xdr:pic>
      <xdr:nvPicPr>
        <xdr:cNvPr id="1138" name="Изображение 530" descr="60e449b8-0687-4113-b4e1-68bee6f4134eresizeПП-00148926"/>
        <xdr:cNvPicPr/>
      </xdr:nvPicPr>
      <xdr:blipFill>
        <a:blip r:embed="rId530"/>
        <a:stretch/>
      </xdr:blipFill>
      <xdr:spPr>
        <a:xfrm>
          <a:off x="9158400" y="6981411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4</xdr:row>
      <xdr:rowOff>28800</xdr:rowOff>
    </xdr:from>
    <xdr:to>
      <xdr:col>12</xdr:col>
      <xdr:colOff>876960</xdr:colOff>
      <xdr:row>864</xdr:row>
      <xdr:rowOff>1202760</xdr:rowOff>
    </xdr:to>
    <xdr:pic>
      <xdr:nvPicPr>
        <xdr:cNvPr id="1139" name="Изображение 531" descr="147f2636-07d6-4ffa-8df6-9d0a9826653bresizeПП-00177390"/>
        <xdr:cNvPicPr/>
      </xdr:nvPicPr>
      <xdr:blipFill>
        <a:blip r:embed="rId531"/>
        <a:stretch/>
      </xdr:blipFill>
      <xdr:spPr>
        <a:xfrm>
          <a:off x="9158400" y="700020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5</xdr:row>
      <xdr:rowOff>28440</xdr:rowOff>
    </xdr:from>
    <xdr:to>
      <xdr:col>12</xdr:col>
      <xdr:colOff>876960</xdr:colOff>
      <xdr:row>865</xdr:row>
      <xdr:rowOff>1202760</xdr:rowOff>
    </xdr:to>
    <xdr:pic>
      <xdr:nvPicPr>
        <xdr:cNvPr id="1140" name="Изображение 532" descr="a864adfe-067b-4073-bf9c-8a18649c167fresizeПП-00177388"/>
        <xdr:cNvPicPr/>
      </xdr:nvPicPr>
      <xdr:blipFill>
        <a:blip r:embed="rId532"/>
        <a:stretch/>
      </xdr:blipFill>
      <xdr:spPr>
        <a:xfrm>
          <a:off x="9158400" y="7012418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6</xdr:row>
      <xdr:rowOff>28440</xdr:rowOff>
    </xdr:from>
    <xdr:to>
      <xdr:col>12</xdr:col>
      <xdr:colOff>876960</xdr:colOff>
      <xdr:row>866</xdr:row>
      <xdr:rowOff>1202400</xdr:rowOff>
    </xdr:to>
    <xdr:pic>
      <xdr:nvPicPr>
        <xdr:cNvPr id="1141" name="Изображение 533" descr="6c83c569-9ec6-4de7-98d5-a408a699ebearesizeПП-00177388"/>
        <xdr:cNvPicPr/>
      </xdr:nvPicPr>
      <xdr:blipFill>
        <a:blip r:embed="rId533"/>
        <a:stretch/>
      </xdr:blipFill>
      <xdr:spPr>
        <a:xfrm>
          <a:off x="9158400" y="702463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7</xdr:row>
      <xdr:rowOff>28800</xdr:rowOff>
    </xdr:from>
    <xdr:to>
      <xdr:col>12</xdr:col>
      <xdr:colOff>876960</xdr:colOff>
      <xdr:row>867</xdr:row>
      <xdr:rowOff>1202760</xdr:rowOff>
    </xdr:to>
    <xdr:pic>
      <xdr:nvPicPr>
        <xdr:cNvPr id="1142" name="Изображение 534" descr="458d355e-7970-4d06-b81d-9a50924ce682resizeПП-00177394"/>
        <xdr:cNvPicPr/>
      </xdr:nvPicPr>
      <xdr:blipFill>
        <a:blip r:embed="rId534"/>
        <a:stretch/>
      </xdr:blipFill>
      <xdr:spPr>
        <a:xfrm>
          <a:off x="9158400" y="703685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8</xdr:row>
      <xdr:rowOff>28800</xdr:rowOff>
    </xdr:from>
    <xdr:to>
      <xdr:col>12</xdr:col>
      <xdr:colOff>876960</xdr:colOff>
      <xdr:row>868</xdr:row>
      <xdr:rowOff>1202760</xdr:rowOff>
    </xdr:to>
    <xdr:pic>
      <xdr:nvPicPr>
        <xdr:cNvPr id="1143" name="Изображение 535" descr="fd01fa8b-7308-4b51-b361-124e68e95567resizeПП-00177394"/>
        <xdr:cNvPicPr/>
      </xdr:nvPicPr>
      <xdr:blipFill>
        <a:blip r:embed="rId535"/>
        <a:stretch/>
      </xdr:blipFill>
      <xdr:spPr>
        <a:xfrm>
          <a:off x="9158400" y="70490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9</xdr:row>
      <xdr:rowOff>28440</xdr:rowOff>
    </xdr:from>
    <xdr:to>
      <xdr:col>12</xdr:col>
      <xdr:colOff>876960</xdr:colOff>
      <xdr:row>869</xdr:row>
      <xdr:rowOff>1202400</xdr:rowOff>
    </xdr:to>
    <xdr:pic>
      <xdr:nvPicPr>
        <xdr:cNvPr id="1144" name="Изображение 536" descr="58386cc1-5804-4fc9-9536-bcb21b4991bcresizeПП-00177387"/>
        <xdr:cNvPicPr/>
      </xdr:nvPicPr>
      <xdr:blipFill>
        <a:blip r:embed="rId536"/>
        <a:stretch/>
      </xdr:blipFill>
      <xdr:spPr>
        <a:xfrm>
          <a:off x="9158400" y="7061288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0</xdr:row>
      <xdr:rowOff>28800</xdr:rowOff>
    </xdr:from>
    <xdr:to>
      <xdr:col>12</xdr:col>
      <xdr:colOff>876960</xdr:colOff>
      <xdr:row>870</xdr:row>
      <xdr:rowOff>1202760</xdr:rowOff>
    </xdr:to>
    <xdr:pic>
      <xdr:nvPicPr>
        <xdr:cNvPr id="1145" name="Изображение 537" descr="ce82611d-56cc-415d-94fd-360e303e67f7resizeПП-00177387"/>
        <xdr:cNvPicPr/>
      </xdr:nvPicPr>
      <xdr:blipFill>
        <a:blip r:embed="rId537"/>
        <a:stretch/>
      </xdr:blipFill>
      <xdr:spPr>
        <a:xfrm>
          <a:off x="9158400" y="7073506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1</xdr:row>
      <xdr:rowOff>28800</xdr:rowOff>
    </xdr:from>
    <xdr:to>
      <xdr:col>12</xdr:col>
      <xdr:colOff>876960</xdr:colOff>
      <xdr:row>871</xdr:row>
      <xdr:rowOff>1202760</xdr:rowOff>
    </xdr:to>
    <xdr:pic>
      <xdr:nvPicPr>
        <xdr:cNvPr id="1146" name="Изображение 538" descr="a18846e3-510a-4137-abd6-581981d49926resizeПП-00194709"/>
        <xdr:cNvPicPr/>
      </xdr:nvPicPr>
      <xdr:blipFill>
        <a:blip r:embed="rId538"/>
        <a:stretch/>
      </xdr:blipFill>
      <xdr:spPr>
        <a:xfrm>
          <a:off x="9158400" y="7085725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3</xdr:row>
      <xdr:rowOff>28800</xdr:rowOff>
    </xdr:from>
    <xdr:to>
      <xdr:col>12</xdr:col>
      <xdr:colOff>876960</xdr:colOff>
      <xdr:row>873</xdr:row>
      <xdr:rowOff>1202760</xdr:rowOff>
    </xdr:to>
    <xdr:pic>
      <xdr:nvPicPr>
        <xdr:cNvPr id="1147" name="Изображение 539" descr="d20e891a-2965-4d3f-bb85-4a006b0251dcresizeПП-00177311"/>
        <xdr:cNvPicPr/>
      </xdr:nvPicPr>
      <xdr:blipFill>
        <a:blip r:embed="rId539"/>
        <a:stretch/>
      </xdr:blipFill>
      <xdr:spPr>
        <a:xfrm>
          <a:off x="9158400" y="709946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4</xdr:row>
      <xdr:rowOff>28800</xdr:rowOff>
    </xdr:from>
    <xdr:to>
      <xdr:col>12</xdr:col>
      <xdr:colOff>876960</xdr:colOff>
      <xdr:row>874</xdr:row>
      <xdr:rowOff>1202760</xdr:rowOff>
    </xdr:to>
    <xdr:pic>
      <xdr:nvPicPr>
        <xdr:cNvPr id="1148" name="Изображение 540" descr="e8b4468d-e812-481d-8e4a-283a6411384aresizeПП-00177324"/>
        <xdr:cNvPicPr/>
      </xdr:nvPicPr>
      <xdr:blipFill>
        <a:blip r:embed="rId540"/>
        <a:stretch/>
      </xdr:blipFill>
      <xdr:spPr>
        <a:xfrm>
          <a:off x="9158400" y="7111684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5</xdr:row>
      <xdr:rowOff>28440</xdr:rowOff>
    </xdr:from>
    <xdr:to>
      <xdr:col>12</xdr:col>
      <xdr:colOff>876960</xdr:colOff>
      <xdr:row>875</xdr:row>
      <xdr:rowOff>1202400</xdr:rowOff>
    </xdr:to>
    <xdr:pic>
      <xdr:nvPicPr>
        <xdr:cNvPr id="1149" name="Изображение 541" descr="6ea23810-c84d-4c1c-881d-5db76f65ac81resizeПП-00177315"/>
        <xdr:cNvPicPr/>
      </xdr:nvPicPr>
      <xdr:blipFill>
        <a:blip r:embed="rId541"/>
        <a:stretch/>
      </xdr:blipFill>
      <xdr:spPr>
        <a:xfrm>
          <a:off x="9158400" y="712389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6</xdr:row>
      <xdr:rowOff>28800</xdr:rowOff>
    </xdr:from>
    <xdr:to>
      <xdr:col>12</xdr:col>
      <xdr:colOff>876960</xdr:colOff>
      <xdr:row>876</xdr:row>
      <xdr:rowOff>1202760</xdr:rowOff>
    </xdr:to>
    <xdr:pic>
      <xdr:nvPicPr>
        <xdr:cNvPr id="1150" name="Изображение 542" descr="2558d05b-3105-4ccf-a9b8-7f338f48ac24resizeПП-00177326"/>
        <xdr:cNvPicPr/>
      </xdr:nvPicPr>
      <xdr:blipFill>
        <a:blip r:embed="rId542"/>
        <a:stretch/>
      </xdr:blipFill>
      <xdr:spPr>
        <a:xfrm>
          <a:off x="9158400" y="713611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7</xdr:row>
      <xdr:rowOff>28800</xdr:rowOff>
    </xdr:from>
    <xdr:to>
      <xdr:col>12</xdr:col>
      <xdr:colOff>876960</xdr:colOff>
      <xdr:row>877</xdr:row>
      <xdr:rowOff>1202760</xdr:rowOff>
    </xdr:to>
    <xdr:pic>
      <xdr:nvPicPr>
        <xdr:cNvPr id="1151" name="Изображение 543" descr="26432684-26c3-4fb4-b152-ebab173c9642resizeПП-00177316"/>
        <xdr:cNvPicPr/>
      </xdr:nvPicPr>
      <xdr:blipFill>
        <a:blip r:embed="rId543"/>
        <a:stretch/>
      </xdr:blipFill>
      <xdr:spPr>
        <a:xfrm>
          <a:off x="9158400" y="714833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8</xdr:row>
      <xdr:rowOff>28440</xdr:rowOff>
    </xdr:from>
    <xdr:to>
      <xdr:col>12</xdr:col>
      <xdr:colOff>876960</xdr:colOff>
      <xdr:row>878</xdr:row>
      <xdr:rowOff>1202760</xdr:rowOff>
    </xdr:to>
    <xdr:pic>
      <xdr:nvPicPr>
        <xdr:cNvPr id="1152" name="Изображение 544" descr="2c961c49-75cc-4b85-a84e-8f15decbf46aresizeПП-00177314"/>
        <xdr:cNvPicPr/>
      </xdr:nvPicPr>
      <xdr:blipFill>
        <a:blip r:embed="rId544"/>
        <a:stretch/>
      </xdr:blipFill>
      <xdr:spPr>
        <a:xfrm>
          <a:off x="9158400" y="7160551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9</xdr:row>
      <xdr:rowOff>28440</xdr:rowOff>
    </xdr:from>
    <xdr:to>
      <xdr:col>12</xdr:col>
      <xdr:colOff>876960</xdr:colOff>
      <xdr:row>879</xdr:row>
      <xdr:rowOff>1202400</xdr:rowOff>
    </xdr:to>
    <xdr:pic>
      <xdr:nvPicPr>
        <xdr:cNvPr id="1153" name="Изображение 545" descr="f291936b-cf63-4d0d-88dc-3ea7c9713a2aresizeПП-00177313"/>
        <xdr:cNvPicPr/>
      </xdr:nvPicPr>
      <xdr:blipFill>
        <a:blip r:embed="rId545"/>
        <a:stretch/>
      </xdr:blipFill>
      <xdr:spPr>
        <a:xfrm>
          <a:off x="9158400" y="7172769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0</xdr:row>
      <xdr:rowOff>28800</xdr:rowOff>
    </xdr:from>
    <xdr:to>
      <xdr:col>12</xdr:col>
      <xdr:colOff>876960</xdr:colOff>
      <xdr:row>880</xdr:row>
      <xdr:rowOff>1202760</xdr:rowOff>
    </xdr:to>
    <xdr:pic>
      <xdr:nvPicPr>
        <xdr:cNvPr id="1154" name="Изображение 546" descr="023f5501-2c32-46d0-982d-69f013e558a8resizeПП-00177285"/>
        <xdr:cNvPicPr/>
      </xdr:nvPicPr>
      <xdr:blipFill>
        <a:blip r:embed="rId546"/>
        <a:stretch/>
      </xdr:blipFill>
      <xdr:spPr>
        <a:xfrm>
          <a:off x="9158400" y="7184988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1</xdr:row>
      <xdr:rowOff>28800</xdr:rowOff>
    </xdr:from>
    <xdr:to>
      <xdr:col>12</xdr:col>
      <xdr:colOff>876960</xdr:colOff>
      <xdr:row>881</xdr:row>
      <xdr:rowOff>1202760</xdr:rowOff>
    </xdr:to>
    <xdr:pic>
      <xdr:nvPicPr>
        <xdr:cNvPr id="1155" name="Изображение 547" descr="d19ce901-1ecb-4ef1-8476-ef19c5509892resizeПП-00194714"/>
        <xdr:cNvPicPr/>
      </xdr:nvPicPr>
      <xdr:blipFill>
        <a:blip r:embed="rId547"/>
        <a:stretch/>
      </xdr:blipFill>
      <xdr:spPr>
        <a:xfrm>
          <a:off x="9158400" y="7197206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2</xdr:row>
      <xdr:rowOff>28440</xdr:rowOff>
    </xdr:from>
    <xdr:to>
      <xdr:col>12</xdr:col>
      <xdr:colOff>876960</xdr:colOff>
      <xdr:row>882</xdr:row>
      <xdr:rowOff>1202400</xdr:rowOff>
    </xdr:to>
    <xdr:pic>
      <xdr:nvPicPr>
        <xdr:cNvPr id="1156" name="Изображение 548" descr="77f4aa17-c95f-4a5c-af59-8cd17c0d0484resizeПП-00194714"/>
        <xdr:cNvPicPr/>
      </xdr:nvPicPr>
      <xdr:blipFill>
        <a:blip r:embed="rId548"/>
        <a:stretch/>
      </xdr:blipFill>
      <xdr:spPr>
        <a:xfrm>
          <a:off x="9158400" y="7209421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5</xdr:row>
      <xdr:rowOff>28800</xdr:rowOff>
    </xdr:from>
    <xdr:to>
      <xdr:col>12</xdr:col>
      <xdr:colOff>876960</xdr:colOff>
      <xdr:row>885</xdr:row>
      <xdr:rowOff>1202760</xdr:rowOff>
    </xdr:to>
    <xdr:pic>
      <xdr:nvPicPr>
        <xdr:cNvPr id="1157" name="Изображение 549" descr="1f9e5162-777e-482f-b297-a1594feab569resizeПП-00170702"/>
        <xdr:cNvPicPr/>
      </xdr:nvPicPr>
      <xdr:blipFill>
        <a:blip r:embed="rId549"/>
        <a:stretch/>
      </xdr:blipFill>
      <xdr:spPr>
        <a:xfrm>
          <a:off x="9158400" y="722468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6</xdr:row>
      <xdr:rowOff>28440</xdr:rowOff>
    </xdr:from>
    <xdr:to>
      <xdr:col>12</xdr:col>
      <xdr:colOff>876960</xdr:colOff>
      <xdr:row>886</xdr:row>
      <xdr:rowOff>1202760</xdr:rowOff>
    </xdr:to>
    <xdr:pic>
      <xdr:nvPicPr>
        <xdr:cNvPr id="1158" name="Изображение 550" descr="2db38b01-c7ac-44c6-b914-8f69c36590b9resizeПП-00170700"/>
        <xdr:cNvPicPr/>
      </xdr:nvPicPr>
      <xdr:blipFill>
        <a:blip r:embed="rId550"/>
        <a:stretch/>
      </xdr:blipFill>
      <xdr:spPr>
        <a:xfrm>
          <a:off x="9158400" y="7236903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7</xdr:row>
      <xdr:rowOff>28440</xdr:rowOff>
    </xdr:from>
    <xdr:to>
      <xdr:col>12</xdr:col>
      <xdr:colOff>876960</xdr:colOff>
      <xdr:row>887</xdr:row>
      <xdr:rowOff>1202400</xdr:rowOff>
    </xdr:to>
    <xdr:pic>
      <xdr:nvPicPr>
        <xdr:cNvPr id="1159" name="Изображение 551" descr="360e66b1-d976-4831-ad2e-c97c16d5f2b1resizeПП-00170701"/>
        <xdr:cNvPicPr/>
      </xdr:nvPicPr>
      <xdr:blipFill>
        <a:blip r:embed="rId551"/>
        <a:stretch/>
      </xdr:blipFill>
      <xdr:spPr>
        <a:xfrm>
          <a:off x="9158400" y="724912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8</xdr:row>
      <xdr:rowOff>28800</xdr:rowOff>
    </xdr:from>
    <xdr:to>
      <xdr:col>12</xdr:col>
      <xdr:colOff>876960</xdr:colOff>
      <xdr:row>888</xdr:row>
      <xdr:rowOff>1202760</xdr:rowOff>
    </xdr:to>
    <xdr:pic>
      <xdr:nvPicPr>
        <xdr:cNvPr id="1160" name="Изображение 552" descr="ff75ecdb-b3cd-40b0-8ee2-50bedbedc182resizeПП-00133028"/>
        <xdr:cNvPicPr/>
      </xdr:nvPicPr>
      <xdr:blipFill>
        <a:blip r:embed="rId552"/>
        <a:stretch/>
      </xdr:blipFill>
      <xdr:spPr>
        <a:xfrm>
          <a:off x="9158400" y="726134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9</xdr:row>
      <xdr:rowOff>28800</xdr:rowOff>
    </xdr:from>
    <xdr:to>
      <xdr:col>12</xdr:col>
      <xdr:colOff>876960</xdr:colOff>
      <xdr:row>889</xdr:row>
      <xdr:rowOff>1202760</xdr:rowOff>
    </xdr:to>
    <xdr:pic>
      <xdr:nvPicPr>
        <xdr:cNvPr id="1161" name="Изображение 553" descr="5e096f55-0808-4417-96ec-559872749647resizeПП-00133028"/>
        <xdr:cNvPicPr/>
      </xdr:nvPicPr>
      <xdr:blipFill>
        <a:blip r:embed="rId553"/>
        <a:stretch/>
      </xdr:blipFill>
      <xdr:spPr>
        <a:xfrm>
          <a:off x="9158400" y="7273558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0</xdr:row>
      <xdr:rowOff>28440</xdr:rowOff>
    </xdr:from>
    <xdr:to>
      <xdr:col>12</xdr:col>
      <xdr:colOff>876960</xdr:colOff>
      <xdr:row>890</xdr:row>
      <xdr:rowOff>1202400</xdr:rowOff>
    </xdr:to>
    <xdr:pic>
      <xdr:nvPicPr>
        <xdr:cNvPr id="1162" name="Изображение 554" descr="ecfc6eed-55ab-4022-9ff3-a8e885cafd92resizeПП-00133022"/>
        <xdr:cNvPicPr/>
      </xdr:nvPicPr>
      <xdr:blipFill>
        <a:blip r:embed="rId554"/>
        <a:stretch/>
      </xdr:blipFill>
      <xdr:spPr>
        <a:xfrm>
          <a:off x="9158400" y="728577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1</xdr:row>
      <xdr:rowOff>28800</xdr:rowOff>
    </xdr:from>
    <xdr:to>
      <xdr:col>12</xdr:col>
      <xdr:colOff>876960</xdr:colOff>
      <xdr:row>891</xdr:row>
      <xdr:rowOff>1202760</xdr:rowOff>
    </xdr:to>
    <xdr:pic>
      <xdr:nvPicPr>
        <xdr:cNvPr id="1163" name="Изображение 555" descr="f0ba7fea-33c9-45d4-9a36-8abe4fcadec9resizeПП-00146007"/>
        <xdr:cNvPicPr/>
      </xdr:nvPicPr>
      <xdr:blipFill>
        <a:blip r:embed="rId555"/>
        <a:stretch/>
      </xdr:blipFill>
      <xdr:spPr>
        <a:xfrm>
          <a:off x="9158400" y="729799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2</xdr:row>
      <xdr:rowOff>28800</xdr:rowOff>
    </xdr:from>
    <xdr:to>
      <xdr:col>12</xdr:col>
      <xdr:colOff>876960</xdr:colOff>
      <xdr:row>892</xdr:row>
      <xdr:rowOff>1202760</xdr:rowOff>
    </xdr:to>
    <xdr:pic>
      <xdr:nvPicPr>
        <xdr:cNvPr id="1164" name="Изображение 556" descr="b37b9381-d7e2-48c0-9509-282472b135d6resizeПП-00146005"/>
        <xdr:cNvPicPr/>
      </xdr:nvPicPr>
      <xdr:blipFill>
        <a:blip r:embed="rId556"/>
        <a:stretch/>
      </xdr:blipFill>
      <xdr:spPr>
        <a:xfrm>
          <a:off x="9158400" y="731021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3</xdr:row>
      <xdr:rowOff>28440</xdr:rowOff>
    </xdr:from>
    <xdr:to>
      <xdr:col>12</xdr:col>
      <xdr:colOff>876960</xdr:colOff>
      <xdr:row>893</xdr:row>
      <xdr:rowOff>1202760</xdr:rowOff>
    </xdr:to>
    <xdr:pic>
      <xdr:nvPicPr>
        <xdr:cNvPr id="1165" name="Изображение 557" descr="6278e023-f33f-4d48-9518-ea9ec6a9aff1resizeПП-00146005"/>
        <xdr:cNvPicPr/>
      </xdr:nvPicPr>
      <xdr:blipFill>
        <a:blip r:embed="rId557"/>
        <a:stretch/>
      </xdr:blipFill>
      <xdr:spPr>
        <a:xfrm>
          <a:off x="9158400" y="732242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4</xdr:row>
      <xdr:rowOff>28440</xdr:rowOff>
    </xdr:from>
    <xdr:to>
      <xdr:col>12</xdr:col>
      <xdr:colOff>876960</xdr:colOff>
      <xdr:row>894</xdr:row>
      <xdr:rowOff>1202400</xdr:rowOff>
    </xdr:to>
    <xdr:pic>
      <xdr:nvPicPr>
        <xdr:cNvPr id="1166" name="Изображение 558" descr="591562f3-4702-4516-87c6-d340f5a6817dresizeПП-00146008"/>
        <xdr:cNvPicPr/>
      </xdr:nvPicPr>
      <xdr:blipFill>
        <a:blip r:embed="rId558"/>
        <a:stretch/>
      </xdr:blipFill>
      <xdr:spPr>
        <a:xfrm>
          <a:off x="9158400" y="733464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5</xdr:row>
      <xdr:rowOff>28800</xdr:rowOff>
    </xdr:from>
    <xdr:to>
      <xdr:col>12</xdr:col>
      <xdr:colOff>876960</xdr:colOff>
      <xdr:row>895</xdr:row>
      <xdr:rowOff>1202760</xdr:rowOff>
    </xdr:to>
    <xdr:pic>
      <xdr:nvPicPr>
        <xdr:cNvPr id="1167" name="Изображение 559" descr="ffed6ec8-6080-4ccf-b11e-85b3c05b1fa2resizeПП-00146008"/>
        <xdr:cNvPicPr/>
      </xdr:nvPicPr>
      <xdr:blipFill>
        <a:blip r:embed="rId559"/>
        <a:stretch/>
      </xdr:blipFill>
      <xdr:spPr>
        <a:xfrm>
          <a:off x="9158400" y="734686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6</xdr:row>
      <xdr:rowOff>28800</xdr:rowOff>
    </xdr:from>
    <xdr:to>
      <xdr:col>12</xdr:col>
      <xdr:colOff>876960</xdr:colOff>
      <xdr:row>896</xdr:row>
      <xdr:rowOff>1202760</xdr:rowOff>
    </xdr:to>
    <xdr:pic>
      <xdr:nvPicPr>
        <xdr:cNvPr id="1168" name="Изображение 560" descr="785965ec-398b-4b67-afc5-2a334e308a92resizeПП-00133007"/>
        <xdr:cNvPicPr/>
      </xdr:nvPicPr>
      <xdr:blipFill>
        <a:blip r:embed="rId560"/>
        <a:stretch/>
      </xdr:blipFill>
      <xdr:spPr>
        <a:xfrm>
          <a:off x="9158400" y="7359080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7</xdr:row>
      <xdr:rowOff>28440</xdr:rowOff>
    </xdr:from>
    <xdr:to>
      <xdr:col>12</xdr:col>
      <xdr:colOff>876960</xdr:colOff>
      <xdr:row>897</xdr:row>
      <xdr:rowOff>1202760</xdr:rowOff>
    </xdr:to>
    <xdr:pic>
      <xdr:nvPicPr>
        <xdr:cNvPr id="1169" name="Изображение 561" descr="f8f2498e-a3b9-4639-9bb1-abff442be581resizeПП-00133007"/>
        <xdr:cNvPicPr/>
      </xdr:nvPicPr>
      <xdr:blipFill>
        <a:blip r:embed="rId561"/>
        <a:stretch/>
      </xdr:blipFill>
      <xdr:spPr>
        <a:xfrm>
          <a:off x="9158400" y="7371295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8</xdr:row>
      <xdr:rowOff>28440</xdr:rowOff>
    </xdr:from>
    <xdr:to>
      <xdr:col>12</xdr:col>
      <xdr:colOff>876960</xdr:colOff>
      <xdr:row>898</xdr:row>
      <xdr:rowOff>1202400</xdr:rowOff>
    </xdr:to>
    <xdr:pic>
      <xdr:nvPicPr>
        <xdr:cNvPr id="1170" name="Изображение 562" descr="452715cf-8bc5-49b0-be7d-95c00a29d76bresizeПП-00177389"/>
        <xdr:cNvPicPr/>
      </xdr:nvPicPr>
      <xdr:blipFill>
        <a:blip r:embed="rId562"/>
        <a:stretch/>
      </xdr:blipFill>
      <xdr:spPr>
        <a:xfrm>
          <a:off x="9158400" y="7383513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9</xdr:row>
      <xdr:rowOff>28800</xdr:rowOff>
    </xdr:from>
    <xdr:to>
      <xdr:col>12</xdr:col>
      <xdr:colOff>876960</xdr:colOff>
      <xdr:row>899</xdr:row>
      <xdr:rowOff>1202760</xdr:rowOff>
    </xdr:to>
    <xdr:pic>
      <xdr:nvPicPr>
        <xdr:cNvPr id="1171" name="Изображение 563" descr="0908a118-11f7-4c97-82fc-fffdaa298d41resizeПП-00177389"/>
        <xdr:cNvPicPr/>
      </xdr:nvPicPr>
      <xdr:blipFill>
        <a:blip r:embed="rId563"/>
        <a:stretch/>
      </xdr:blipFill>
      <xdr:spPr>
        <a:xfrm>
          <a:off x="9158400" y="7395732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2</xdr:row>
      <xdr:rowOff>28440</xdr:rowOff>
    </xdr:from>
    <xdr:to>
      <xdr:col>12</xdr:col>
      <xdr:colOff>876960</xdr:colOff>
      <xdr:row>902</xdr:row>
      <xdr:rowOff>1202400</xdr:rowOff>
    </xdr:to>
    <xdr:pic>
      <xdr:nvPicPr>
        <xdr:cNvPr id="1172" name="Изображение 564" descr="6d723627-5553-427d-bbf3-b74ccc3c88cfresizeПП-00170817"/>
        <xdr:cNvPicPr/>
      </xdr:nvPicPr>
      <xdr:blipFill>
        <a:blip r:embed="rId564"/>
        <a:stretch/>
      </xdr:blipFill>
      <xdr:spPr>
        <a:xfrm>
          <a:off x="9158400" y="741099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3</xdr:row>
      <xdr:rowOff>28800</xdr:rowOff>
    </xdr:from>
    <xdr:to>
      <xdr:col>12</xdr:col>
      <xdr:colOff>876960</xdr:colOff>
      <xdr:row>903</xdr:row>
      <xdr:rowOff>1202760</xdr:rowOff>
    </xdr:to>
    <xdr:pic>
      <xdr:nvPicPr>
        <xdr:cNvPr id="1173" name="Изображение 565" descr="cb089fc2-3726-4fdb-b96d-991cfdfe20a2resizeПП-00170818"/>
        <xdr:cNvPicPr/>
      </xdr:nvPicPr>
      <xdr:blipFill>
        <a:blip r:embed="rId565"/>
        <a:stretch/>
      </xdr:blipFill>
      <xdr:spPr>
        <a:xfrm>
          <a:off x="9158400" y="742321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4</xdr:row>
      <xdr:rowOff>28800</xdr:rowOff>
    </xdr:from>
    <xdr:to>
      <xdr:col>12</xdr:col>
      <xdr:colOff>876960</xdr:colOff>
      <xdr:row>904</xdr:row>
      <xdr:rowOff>1202760</xdr:rowOff>
    </xdr:to>
    <xdr:pic>
      <xdr:nvPicPr>
        <xdr:cNvPr id="1174" name="Изображение 566" descr="170cb2f1-91af-4a4c-8714-47b498dfaca5resizeПП-00170825"/>
        <xdr:cNvPicPr/>
      </xdr:nvPicPr>
      <xdr:blipFill>
        <a:blip r:embed="rId566"/>
        <a:stretch/>
      </xdr:blipFill>
      <xdr:spPr>
        <a:xfrm>
          <a:off x="9158400" y="743543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5</xdr:row>
      <xdr:rowOff>28440</xdr:rowOff>
    </xdr:from>
    <xdr:to>
      <xdr:col>12</xdr:col>
      <xdr:colOff>876960</xdr:colOff>
      <xdr:row>905</xdr:row>
      <xdr:rowOff>1202760</xdr:rowOff>
    </xdr:to>
    <xdr:pic>
      <xdr:nvPicPr>
        <xdr:cNvPr id="1175" name="Изображение 567" descr="1dec7ca0-9ac4-4315-9e49-0bae844224b2resizeПП-00170825"/>
        <xdr:cNvPicPr/>
      </xdr:nvPicPr>
      <xdr:blipFill>
        <a:blip r:embed="rId567"/>
        <a:stretch/>
      </xdr:blipFill>
      <xdr:spPr>
        <a:xfrm>
          <a:off x="9158400" y="74476476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6</xdr:row>
      <xdr:rowOff>28440</xdr:rowOff>
    </xdr:from>
    <xdr:to>
      <xdr:col>12</xdr:col>
      <xdr:colOff>876960</xdr:colOff>
      <xdr:row>906</xdr:row>
      <xdr:rowOff>1202400</xdr:rowOff>
    </xdr:to>
    <xdr:pic>
      <xdr:nvPicPr>
        <xdr:cNvPr id="1176" name="Изображение 568" descr="faf4e759-6e28-429e-bd6e-19f3bbf0a597resizeПП-00170826"/>
        <xdr:cNvPicPr/>
      </xdr:nvPicPr>
      <xdr:blipFill>
        <a:blip r:embed="rId568"/>
        <a:stretch/>
      </xdr:blipFill>
      <xdr:spPr>
        <a:xfrm>
          <a:off x="9158400" y="745986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7</xdr:row>
      <xdr:rowOff>28800</xdr:rowOff>
    </xdr:from>
    <xdr:to>
      <xdr:col>12</xdr:col>
      <xdr:colOff>876960</xdr:colOff>
      <xdr:row>907</xdr:row>
      <xdr:rowOff>1202760</xdr:rowOff>
    </xdr:to>
    <xdr:pic>
      <xdr:nvPicPr>
        <xdr:cNvPr id="1177" name="Изображение 569" descr="f674fbe1-b640-4186-a22d-c07befa8a61bresizeПП-00170826"/>
        <xdr:cNvPicPr/>
      </xdr:nvPicPr>
      <xdr:blipFill>
        <a:blip r:embed="rId569"/>
        <a:stretch/>
      </xdr:blipFill>
      <xdr:spPr>
        <a:xfrm>
          <a:off x="9158400" y="747208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8</xdr:row>
      <xdr:rowOff>28800</xdr:rowOff>
    </xdr:from>
    <xdr:to>
      <xdr:col>12</xdr:col>
      <xdr:colOff>876960</xdr:colOff>
      <xdr:row>908</xdr:row>
      <xdr:rowOff>1202760</xdr:rowOff>
    </xdr:to>
    <xdr:pic>
      <xdr:nvPicPr>
        <xdr:cNvPr id="1178" name="Изображение 570" descr="2531735b-828c-433e-a845-a4d09413f5e9resizeПП-00170827"/>
        <xdr:cNvPicPr/>
      </xdr:nvPicPr>
      <xdr:blipFill>
        <a:blip r:embed="rId570"/>
        <a:stretch/>
      </xdr:blipFill>
      <xdr:spPr>
        <a:xfrm>
          <a:off x="9158400" y="7484302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9</xdr:row>
      <xdr:rowOff>28440</xdr:rowOff>
    </xdr:from>
    <xdr:to>
      <xdr:col>12</xdr:col>
      <xdr:colOff>876960</xdr:colOff>
      <xdr:row>909</xdr:row>
      <xdr:rowOff>1202400</xdr:rowOff>
    </xdr:to>
    <xdr:pic>
      <xdr:nvPicPr>
        <xdr:cNvPr id="1179" name="Изображение 571" descr="556f191c-df07-4de8-9845-e50394ef812aresizeПП-00170827"/>
        <xdr:cNvPicPr/>
      </xdr:nvPicPr>
      <xdr:blipFill>
        <a:blip r:embed="rId571"/>
        <a:stretch/>
      </xdr:blipFill>
      <xdr:spPr>
        <a:xfrm>
          <a:off x="9158400" y="749651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0</xdr:row>
      <xdr:rowOff>28800</xdr:rowOff>
    </xdr:from>
    <xdr:to>
      <xdr:col>12</xdr:col>
      <xdr:colOff>876960</xdr:colOff>
      <xdr:row>910</xdr:row>
      <xdr:rowOff>1202760</xdr:rowOff>
    </xdr:to>
    <xdr:pic>
      <xdr:nvPicPr>
        <xdr:cNvPr id="1180" name="Изображение 572" descr="0a88bfaf-0a49-4965-9758-b77593879c4eresizeПП-00170829"/>
        <xdr:cNvPicPr/>
      </xdr:nvPicPr>
      <xdr:blipFill>
        <a:blip r:embed="rId572"/>
        <a:stretch/>
      </xdr:blipFill>
      <xdr:spPr>
        <a:xfrm>
          <a:off x="9158400" y="750873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1</xdr:row>
      <xdr:rowOff>28800</xdr:rowOff>
    </xdr:from>
    <xdr:to>
      <xdr:col>12</xdr:col>
      <xdr:colOff>876960</xdr:colOff>
      <xdr:row>911</xdr:row>
      <xdr:rowOff>1202760</xdr:rowOff>
    </xdr:to>
    <xdr:pic>
      <xdr:nvPicPr>
        <xdr:cNvPr id="1181" name="Изображение 573" descr="0824f27d-c1d5-4b10-9544-ce229cfa992eresizeПП-00170829"/>
        <xdr:cNvPicPr/>
      </xdr:nvPicPr>
      <xdr:blipFill>
        <a:blip r:embed="rId573"/>
        <a:stretch/>
      </xdr:blipFill>
      <xdr:spPr>
        <a:xfrm>
          <a:off x="9158400" y="752095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2</xdr:row>
      <xdr:rowOff>28440</xdr:rowOff>
    </xdr:from>
    <xdr:to>
      <xdr:col>12</xdr:col>
      <xdr:colOff>876960</xdr:colOff>
      <xdr:row>912</xdr:row>
      <xdr:rowOff>1202760</xdr:rowOff>
    </xdr:to>
    <xdr:pic>
      <xdr:nvPicPr>
        <xdr:cNvPr id="1182" name="Изображение 574" descr="ac97d11e-f3a1-4f29-a1e0-eb9a22a13e70resizeПП-00170831"/>
        <xdr:cNvPicPr/>
      </xdr:nvPicPr>
      <xdr:blipFill>
        <a:blip r:embed="rId574"/>
        <a:stretch/>
      </xdr:blipFill>
      <xdr:spPr>
        <a:xfrm>
          <a:off x="9158400" y="75331692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3</xdr:row>
      <xdr:rowOff>28440</xdr:rowOff>
    </xdr:from>
    <xdr:to>
      <xdr:col>12</xdr:col>
      <xdr:colOff>876960</xdr:colOff>
      <xdr:row>913</xdr:row>
      <xdr:rowOff>1202400</xdr:rowOff>
    </xdr:to>
    <xdr:pic>
      <xdr:nvPicPr>
        <xdr:cNvPr id="1183" name="Изображение 575" descr="4c976374-8e0f-4a54-99c6-61cd16414008resizeПП-00170831"/>
        <xdr:cNvPicPr/>
      </xdr:nvPicPr>
      <xdr:blipFill>
        <a:blip r:embed="rId575"/>
        <a:stretch/>
      </xdr:blipFill>
      <xdr:spPr>
        <a:xfrm>
          <a:off x="9158400" y="754538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4</xdr:row>
      <xdr:rowOff>28800</xdr:rowOff>
    </xdr:from>
    <xdr:to>
      <xdr:col>12</xdr:col>
      <xdr:colOff>876960</xdr:colOff>
      <xdr:row>914</xdr:row>
      <xdr:rowOff>1202760</xdr:rowOff>
    </xdr:to>
    <xdr:pic>
      <xdr:nvPicPr>
        <xdr:cNvPr id="1184" name="Изображение 576" descr="b22a9244-1542-4332-a0e7-acc912919078resizeПП-00170809"/>
        <xdr:cNvPicPr/>
      </xdr:nvPicPr>
      <xdr:blipFill>
        <a:blip r:embed="rId576"/>
        <a:stretch/>
      </xdr:blipFill>
      <xdr:spPr>
        <a:xfrm>
          <a:off x="9158400" y="755760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5</xdr:row>
      <xdr:rowOff>28800</xdr:rowOff>
    </xdr:from>
    <xdr:to>
      <xdr:col>12</xdr:col>
      <xdr:colOff>876960</xdr:colOff>
      <xdr:row>915</xdr:row>
      <xdr:rowOff>1202760</xdr:rowOff>
    </xdr:to>
    <xdr:pic>
      <xdr:nvPicPr>
        <xdr:cNvPr id="1185" name="Изображение 577" descr="8df2fcc6-a8d9-40a4-925a-28d2d2caf725resizeПП-00170810"/>
        <xdr:cNvPicPr/>
      </xdr:nvPicPr>
      <xdr:blipFill>
        <a:blip r:embed="rId577"/>
        <a:stretch/>
      </xdr:blipFill>
      <xdr:spPr>
        <a:xfrm>
          <a:off x="9158400" y="7569824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6</xdr:row>
      <xdr:rowOff>28440</xdr:rowOff>
    </xdr:from>
    <xdr:to>
      <xdr:col>12</xdr:col>
      <xdr:colOff>876960</xdr:colOff>
      <xdr:row>916</xdr:row>
      <xdr:rowOff>1202400</xdr:rowOff>
    </xdr:to>
    <xdr:pic>
      <xdr:nvPicPr>
        <xdr:cNvPr id="1186" name="Изображение 578" descr="3aaadac5-8d6f-4dce-a139-e4c21c070ca5resizeПП-00170811"/>
        <xdr:cNvPicPr/>
      </xdr:nvPicPr>
      <xdr:blipFill>
        <a:blip r:embed="rId578"/>
        <a:stretch/>
      </xdr:blipFill>
      <xdr:spPr>
        <a:xfrm>
          <a:off x="9158400" y="758203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7</xdr:row>
      <xdr:rowOff>28800</xdr:rowOff>
    </xdr:from>
    <xdr:to>
      <xdr:col>12</xdr:col>
      <xdr:colOff>876960</xdr:colOff>
      <xdr:row>917</xdr:row>
      <xdr:rowOff>1202760</xdr:rowOff>
    </xdr:to>
    <xdr:pic>
      <xdr:nvPicPr>
        <xdr:cNvPr id="1187" name="Изображение 579" descr="3f7a6955-2d44-4ac2-b938-9daed88718b0resizeПП-00170812"/>
        <xdr:cNvPicPr/>
      </xdr:nvPicPr>
      <xdr:blipFill>
        <a:blip r:embed="rId579"/>
        <a:stretch/>
      </xdr:blipFill>
      <xdr:spPr>
        <a:xfrm>
          <a:off x="9158400" y="759425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8</xdr:row>
      <xdr:rowOff>28800</xdr:rowOff>
    </xdr:from>
    <xdr:to>
      <xdr:col>12</xdr:col>
      <xdr:colOff>876960</xdr:colOff>
      <xdr:row>918</xdr:row>
      <xdr:rowOff>1202760</xdr:rowOff>
    </xdr:to>
    <xdr:pic>
      <xdr:nvPicPr>
        <xdr:cNvPr id="1188" name="Изображение 580" descr="299f1d29-dfc3-4b88-8ea8-af23d464e61fresizeПП-00170813"/>
        <xdr:cNvPicPr/>
      </xdr:nvPicPr>
      <xdr:blipFill>
        <a:blip r:embed="rId580"/>
        <a:stretch/>
      </xdr:blipFill>
      <xdr:spPr>
        <a:xfrm>
          <a:off x="9158400" y="760647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9</xdr:row>
      <xdr:rowOff>28440</xdr:rowOff>
    </xdr:from>
    <xdr:to>
      <xdr:col>12</xdr:col>
      <xdr:colOff>876960</xdr:colOff>
      <xdr:row>919</xdr:row>
      <xdr:rowOff>1202760</xdr:rowOff>
    </xdr:to>
    <xdr:pic>
      <xdr:nvPicPr>
        <xdr:cNvPr id="1189" name="Изображение 581" descr="0fbbf87e-1b05-454b-b269-d0a7fb4e1ce8resizeПП-00170814"/>
        <xdr:cNvPicPr/>
      </xdr:nvPicPr>
      <xdr:blipFill>
        <a:blip r:embed="rId581"/>
        <a:stretch/>
      </xdr:blipFill>
      <xdr:spPr>
        <a:xfrm>
          <a:off x="9158400" y="761869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0</xdr:row>
      <xdr:rowOff>28440</xdr:rowOff>
    </xdr:from>
    <xdr:to>
      <xdr:col>12</xdr:col>
      <xdr:colOff>876960</xdr:colOff>
      <xdr:row>920</xdr:row>
      <xdr:rowOff>1202400</xdr:rowOff>
    </xdr:to>
    <xdr:pic>
      <xdr:nvPicPr>
        <xdr:cNvPr id="1190" name="Изображение 582" descr="49ace699-acfa-4b09-9188-463c51ba33f4resizeПП-00170815"/>
        <xdr:cNvPicPr/>
      </xdr:nvPicPr>
      <xdr:blipFill>
        <a:blip r:embed="rId582"/>
        <a:stretch/>
      </xdr:blipFill>
      <xdr:spPr>
        <a:xfrm>
          <a:off x="9158400" y="763090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1</xdr:row>
      <xdr:rowOff>28800</xdr:rowOff>
    </xdr:from>
    <xdr:to>
      <xdr:col>12</xdr:col>
      <xdr:colOff>876960</xdr:colOff>
      <xdr:row>921</xdr:row>
      <xdr:rowOff>1202760</xdr:rowOff>
    </xdr:to>
    <xdr:pic>
      <xdr:nvPicPr>
        <xdr:cNvPr id="1191" name="Изображение 583" descr="fb35fc1a-8822-4461-b2d9-daf8366fb285resizeПП-00170816"/>
        <xdr:cNvPicPr/>
      </xdr:nvPicPr>
      <xdr:blipFill>
        <a:blip r:embed="rId583"/>
        <a:stretch/>
      </xdr:blipFill>
      <xdr:spPr>
        <a:xfrm>
          <a:off x="9158400" y="764312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2</xdr:row>
      <xdr:rowOff>28800</xdr:rowOff>
    </xdr:from>
    <xdr:to>
      <xdr:col>12</xdr:col>
      <xdr:colOff>876960</xdr:colOff>
      <xdr:row>922</xdr:row>
      <xdr:rowOff>1202760</xdr:rowOff>
    </xdr:to>
    <xdr:pic>
      <xdr:nvPicPr>
        <xdr:cNvPr id="1192" name="Изображение 584" descr="df90dc34-8c79-4a41-ae95-ab81119b0800resizeПП-00170838"/>
        <xdr:cNvPicPr/>
      </xdr:nvPicPr>
      <xdr:blipFill>
        <a:blip r:embed="rId584"/>
        <a:stretch/>
      </xdr:blipFill>
      <xdr:spPr>
        <a:xfrm>
          <a:off x="9158400" y="765534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3</xdr:row>
      <xdr:rowOff>28440</xdr:rowOff>
    </xdr:from>
    <xdr:to>
      <xdr:col>12</xdr:col>
      <xdr:colOff>876960</xdr:colOff>
      <xdr:row>923</xdr:row>
      <xdr:rowOff>1202760</xdr:rowOff>
    </xdr:to>
    <xdr:pic>
      <xdr:nvPicPr>
        <xdr:cNvPr id="1193" name="Изображение 585" descr="cebacc09-9686-4410-a3a7-2342c9d56755resizeПП-00170838"/>
        <xdr:cNvPicPr/>
      </xdr:nvPicPr>
      <xdr:blipFill>
        <a:blip r:embed="rId585"/>
        <a:stretch/>
      </xdr:blipFill>
      <xdr:spPr>
        <a:xfrm>
          <a:off x="9158400" y="76675608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4</xdr:row>
      <xdr:rowOff>28440</xdr:rowOff>
    </xdr:from>
    <xdr:to>
      <xdr:col>12</xdr:col>
      <xdr:colOff>876960</xdr:colOff>
      <xdr:row>924</xdr:row>
      <xdr:rowOff>1202400</xdr:rowOff>
    </xdr:to>
    <xdr:pic>
      <xdr:nvPicPr>
        <xdr:cNvPr id="1194" name="Изображение 586" descr="eba399ea-a536-43e2-8876-b127e62ecaberesizeПП-00170839"/>
        <xdr:cNvPicPr/>
      </xdr:nvPicPr>
      <xdr:blipFill>
        <a:blip r:embed="rId586"/>
        <a:stretch/>
      </xdr:blipFill>
      <xdr:spPr>
        <a:xfrm>
          <a:off x="9158400" y="767977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5</xdr:row>
      <xdr:rowOff>28800</xdr:rowOff>
    </xdr:from>
    <xdr:to>
      <xdr:col>12</xdr:col>
      <xdr:colOff>876960</xdr:colOff>
      <xdr:row>925</xdr:row>
      <xdr:rowOff>1202760</xdr:rowOff>
    </xdr:to>
    <xdr:pic>
      <xdr:nvPicPr>
        <xdr:cNvPr id="1195" name="Изображение 587" descr="679d2e49-d000-42ef-9366-b69a807de699resizeПП-00170839"/>
        <xdr:cNvPicPr/>
      </xdr:nvPicPr>
      <xdr:blipFill>
        <a:blip r:embed="rId587"/>
        <a:stretch/>
      </xdr:blipFill>
      <xdr:spPr>
        <a:xfrm>
          <a:off x="9158400" y="769199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6</xdr:row>
      <xdr:rowOff>28800</xdr:rowOff>
    </xdr:from>
    <xdr:to>
      <xdr:col>12</xdr:col>
      <xdr:colOff>876960</xdr:colOff>
      <xdr:row>926</xdr:row>
      <xdr:rowOff>1202760</xdr:rowOff>
    </xdr:to>
    <xdr:pic>
      <xdr:nvPicPr>
        <xdr:cNvPr id="1196" name="Изображение 588" descr="18984f87-0c1c-405f-8a4f-404508c9eec1resizeПП-00170840"/>
        <xdr:cNvPicPr/>
      </xdr:nvPicPr>
      <xdr:blipFill>
        <a:blip r:embed="rId588"/>
        <a:stretch/>
      </xdr:blipFill>
      <xdr:spPr>
        <a:xfrm>
          <a:off x="9158400" y="7704216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7</xdr:row>
      <xdr:rowOff>28440</xdr:rowOff>
    </xdr:from>
    <xdr:to>
      <xdr:col>12</xdr:col>
      <xdr:colOff>876960</xdr:colOff>
      <xdr:row>927</xdr:row>
      <xdr:rowOff>1202400</xdr:rowOff>
    </xdr:to>
    <xdr:pic>
      <xdr:nvPicPr>
        <xdr:cNvPr id="1197" name="Изображение 589" descr="5f949c41-b02e-4d07-befa-c9c47efa6dbdresizeПП-00170840"/>
        <xdr:cNvPicPr/>
      </xdr:nvPicPr>
      <xdr:blipFill>
        <a:blip r:embed="rId589"/>
        <a:stretch/>
      </xdr:blipFill>
      <xdr:spPr>
        <a:xfrm>
          <a:off x="9158400" y="771643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8</xdr:row>
      <xdr:rowOff>28800</xdr:rowOff>
    </xdr:from>
    <xdr:to>
      <xdr:col>12</xdr:col>
      <xdr:colOff>876960</xdr:colOff>
      <xdr:row>928</xdr:row>
      <xdr:rowOff>1202760</xdr:rowOff>
    </xdr:to>
    <xdr:pic>
      <xdr:nvPicPr>
        <xdr:cNvPr id="1198" name="Изображение 590" descr="49090bb8-6bf3-4b19-b3d1-f15a3faafb2dresizeПП-00170844"/>
        <xdr:cNvPicPr/>
      </xdr:nvPicPr>
      <xdr:blipFill>
        <a:blip r:embed="rId590"/>
        <a:stretch/>
      </xdr:blipFill>
      <xdr:spPr>
        <a:xfrm>
          <a:off x="9158400" y="772864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9</xdr:row>
      <xdr:rowOff>28800</xdr:rowOff>
    </xdr:from>
    <xdr:to>
      <xdr:col>12</xdr:col>
      <xdr:colOff>876960</xdr:colOff>
      <xdr:row>929</xdr:row>
      <xdr:rowOff>1202760</xdr:rowOff>
    </xdr:to>
    <xdr:pic>
      <xdr:nvPicPr>
        <xdr:cNvPr id="1199" name="Изображение 591" descr="650f09cb-ed6a-4420-af48-f26437a6f564resizeПП-00170844"/>
        <xdr:cNvPicPr/>
      </xdr:nvPicPr>
      <xdr:blipFill>
        <a:blip r:embed="rId591"/>
        <a:stretch/>
      </xdr:blipFill>
      <xdr:spPr>
        <a:xfrm>
          <a:off x="9158400" y="774086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0</xdr:row>
      <xdr:rowOff>28440</xdr:rowOff>
    </xdr:from>
    <xdr:to>
      <xdr:col>12</xdr:col>
      <xdr:colOff>876960</xdr:colOff>
      <xdr:row>930</xdr:row>
      <xdr:rowOff>1202760</xdr:rowOff>
    </xdr:to>
    <xdr:pic>
      <xdr:nvPicPr>
        <xdr:cNvPr id="1200" name="Изображение 592" descr="1c2d31f4-5993-4444-98d8-0cbc39b3cfefresizeПП-00170846"/>
        <xdr:cNvPicPr/>
      </xdr:nvPicPr>
      <xdr:blipFill>
        <a:blip r:embed="rId592"/>
        <a:stretch/>
      </xdr:blipFill>
      <xdr:spPr>
        <a:xfrm>
          <a:off x="9158400" y="77530824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1</xdr:row>
      <xdr:rowOff>28440</xdr:rowOff>
    </xdr:from>
    <xdr:to>
      <xdr:col>12</xdr:col>
      <xdr:colOff>876960</xdr:colOff>
      <xdr:row>931</xdr:row>
      <xdr:rowOff>1202400</xdr:rowOff>
    </xdr:to>
    <xdr:pic>
      <xdr:nvPicPr>
        <xdr:cNvPr id="1201" name="Изображение 593" descr="39543eac-7460-446a-9e01-42ce88717581resizeПП-00170846"/>
        <xdr:cNvPicPr/>
      </xdr:nvPicPr>
      <xdr:blipFill>
        <a:blip r:embed="rId593"/>
        <a:stretch/>
      </xdr:blipFill>
      <xdr:spPr>
        <a:xfrm>
          <a:off x="9158400" y="776530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2</xdr:row>
      <xdr:rowOff>28800</xdr:rowOff>
    </xdr:from>
    <xdr:to>
      <xdr:col>12</xdr:col>
      <xdr:colOff>876960</xdr:colOff>
      <xdr:row>932</xdr:row>
      <xdr:rowOff>1202760</xdr:rowOff>
    </xdr:to>
    <xdr:pic>
      <xdr:nvPicPr>
        <xdr:cNvPr id="1202" name="Изображение 594" descr="fa413181-3a75-468a-bb14-4ce4c96e41acresizeПП-00170845"/>
        <xdr:cNvPicPr/>
      </xdr:nvPicPr>
      <xdr:blipFill>
        <a:blip r:embed="rId594"/>
        <a:stretch/>
      </xdr:blipFill>
      <xdr:spPr>
        <a:xfrm>
          <a:off x="9158400" y="777751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3</xdr:row>
      <xdr:rowOff>28800</xdr:rowOff>
    </xdr:from>
    <xdr:to>
      <xdr:col>12</xdr:col>
      <xdr:colOff>876960</xdr:colOff>
      <xdr:row>933</xdr:row>
      <xdr:rowOff>1202760</xdr:rowOff>
    </xdr:to>
    <xdr:pic>
      <xdr:nvPicPr>
        <xdr:cNvPr id="1203" name="Изображение 595" descr="53d8e89f-704a-4872-a492-94edbe7c442aresizeПП-00170845"/>
        <xdr:cNvPicPr/>
      </xdr:nvPicPr>
      <xdr:blipFill>
        <a:blip r:embed="rId595"/>
        <a:stretch/>
      </xdr:blipFill>
      <xdr:spPr>
        <a:xfrm>
          <a:off x="9158400" y="77897376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4</xdr:row>
      <xdr:rowOff>28440</xdr:rowOff>
    </xdr:from>
    <xdr:to>
      <xdr:col>12</xdr:col>
      <xdr:colOff>876960</xdr:colOff>
      <xdr:row>934</xdr:row>
      <xdr:rowOff>1202400</xdr:rowOff>
    </xdr:to>
    <xdr:pic>
      <xdr:nvPicPr>
        <xdr:cNvPr id="1204" name="Изображение 596" descr="83ec1611-0c4c-48c5-b6bb-710f7b22dd3dresizeПП-00170847"/>
        <xdr:cNvPicPr/>
      </xdr:nvPicPr>
      <xdr:blipFill>
        <a:blip r:embed="rId596"/>
        <a:stretch/>
      </xdr:blipFill>
      <xdr:spPr>
        <a:xfrm>
          <a:off x="9158400" y="780195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5</xdr:row>
      <xdr:rowOff>28800</xdr:rowOff>
    </xdr:from>
    <xdr:to>
      <xdr:col>12</xdr:col>
      <xdr:colOff>876960</xdr:colOff>
      <xdr:row>935</xdr:row>
      <xdr:rowOff>1202760</xdr:rowOff>
    </xdr:to>
    <xdr:pic>
      <xdr:nvPicPr>
        <xdr:cNvPr id="1205" name="Изображение 597" descr="40e4afb3-6f8d-411e-a4ac-292f5e9aecf2resizeПП-00170847"/>
        <xdr:cNvPicPr/>
      </xdr:nvPicPr>
      <xdr:blipFill>
        <a:blip r:embed="rId597"/>
        <a:stretch/>
      </xdr:blipFill>
      <xdr:spPr>
        <a:xfrm>
          <a:off x="9158400" y="781417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6</xdr:row>
      <xdr:rowOff>28800</xdr:rowOff>
    </xdr:from>
    <xdr:to>
      <xdr:col>12</xdr:col>
      <xdr:colOff>876960</xdr:colOff>
      <xdr:row>936</xdr:row>
      <xdr:rowOff>1202760</xdr:rowOff>
    </xdr:to>
    <xdr:pic>
      <xdr:nvPicPr>
        <xdr:cNvPr id="1206" name="Изображение 598" descr="eeced410-a6a2-44ba-b631-67c65e727b79resizeПП-00170807"/>
        <xdr:cNvPicPr/>
      </xdr:nvPicPr>
      <xdr:blipFill>
        <a:blip r:embed="rId598"/>
        <a:stretch/>
      </xdr:blipFill>
      <xdr:spPr>
        <a:xfrm>
          <a:off x="9158400" y="782638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7</xdr:row>
      <xdr:rowOff>28440</xdr:rowOff>
    </xdr:from>
    <xdr:to>
      <xdr:col>12</xdr:col>
      <xdr:colOff>876960</xdr:colOff>
      <xdr:row>937</xdr:row>
      <xdr:rowOff>1202760</xdr:rowOff>
    </xdr:to>
    <xdr:pic>
      <xdr:nvPicPr>
        <xdr:cNvPr id="1207" name="Изображение 599" descr="cba529a5-41de-492f-b702-bd0a9316fb2cresizeПП-00170836"/>
        <xdr:cNvPicPr/>
      </xdr:nvPicPr>
      <xdr:blipFill>
        <a:blip r:embed="rId599"/>
        <a:stretch/>
      </xdr:blipFill>
      <xdr:spPr>
        <a:xfrm>
          <a:off x="9158400" y="7838604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8</xdr:row>
      <xdr:rowOff>28440</xdr:rowOff>
    </xdr:from>
    <xdr:to>
      <xdr:col>12</xdr:col>
      <xdr:colOff>876960</xdr:colOff>
      <xdr:row>938</xdr:row>
      <xdr:rowOff>1202400</xdr:rowOff>
    </xdr:to>
    <xdr:pic>
      <xdr:nvPicPr>
        <xdr:cNvPr id="1208" name="Изображение 600" descr="1e8aba05-4135-4681-b1e6-e7f46adfaa4aresizeПП-00170865"/>
        <xdr:cNvPicPr/>
      </xdr:nvPicPr>
      <xdr:blipFill>
        <a:blip r:embed="rId600"/>
        <a:stretch/>
      </xdr:blipFill>
      <xdr:spPr>
        <a:xfrm>
          <a:off x="9158400" y="785082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9</xdr:row>
      <xdr:rowOff>28800</xdr:rowOff>
    </xdr:from>
    <xdr:to>
      <xdr:col>12</xdr:col>
      <xdr:colOff>876960</xdr:colOff>
      <xdr:row>939</xdr:row>
      <xdr:rowOff>1202760</xdr:rowOff>
    </xdr:to>
    <xdr:pic>
      <xdr:nvPicPr>
        <xdr:cNvPr id="1209" name="Изображение 601" descr="aedd8578-1c83-4592-bc80-f29289199409resizeПП-00170866"/>
        <xdr:cNvPicPr/>
      </xdr:nvPicPr>
      <xdr:blipFill>
        <a:blip r:embed="rId601"/>
        <a:stretch/>
      </xdr:blipFill>
      <xdr:spPr>
        <a:xfrm>
          <a:off x="9158400" y="786304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0</xdr:row>
      <xdr:rowOff>28800</xdr:rowOff>
    </xdr:from>
    <xdr:to>
      <xdr:col>12</xdr:col>
      <xdr:colOff>876960</xdr:colOff>
      <xdr:row>940</xdr:row>
      <xdr:rowOff>1202760</xdr:rowOff>
    </xdr:to>
    <xdr:pic>
      <xdr:nvPicPr>
        <xdr:cNvPr id="1210" name="Изображение 602" descr="00efc51b-a6b5-46f7-9e9f-16752e5cc397resizeПП-00170867"/>
        <xdr:cNvPicPr/>
      </xdr:nvPicPr>
      <xdr:blipFill>
        <a:blip r:embed="rId602"/>
        <a:stretch/>
      </xdr:blipFill>
      <xdr:spPr>
        <a:xfrm>
          <a:off x="9158400" y="787525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1</xdr:row>
      <xdr:rowOff>28440</xdr:rowOff>
    </xdr:from>
    <xdr:to>
      <xdr:col>12</xdr:col>
      <xdr:colOff>876960</xdr:colOff>
      <xdr:row>941</xdr:row>
      <xdr:rowOff>1202760</xdr:rowOff>
    </xdr:to>
    <xdr:pic>
      <xdr:nvPicPr>
        <xdr:cNvPr id="1211" name="Изображение 603" descr="98e4d3e6-f20e-4acf-9a52-080f931f62c2resizeПП-00170852"/>
        <xdr:cNvPicPr/>
      </xdr:nvPicPr>
      <xdr:blipFill>
        <a:blip r:embed="rId603"/>
        <a:stretch/>
      </xdr:blipFill>
      <xdr:spPr>
        <a:xfrm>
          <a:off x="9158400" y="788747400"/>
          <a:ext cx="867600" cy="11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2</xdr:row>
      <xdr:rowOff>28440</xdr:rowOff>
    </xdr:from>
    <xdr:to>
      <xdr:col>12</xdr:col>
      <xdr:colOff>876960</xdr:colOff>
      <xdr:row>942</xdr:row>
      <xdr:rowOff>1202400</xdr:rowOff>
    </xdr:to>
    <xdr:pic>
      <xdr:nvPicPr>
        <xdr:cNvPr id="1212" name="Изображение 604" descr="ff14d06e-c213-4817-bfc0-f6bbea04ef4aresizeПП-00170853"/>
        <xdr:cNvPicPr/>
      </xdr:nvPicPr>
      <xdr:blipFill>
        <a:blip r:embed="rId604"/>
        <a:stretch/>
      </xdr:blipFill>
      <xdr:spPr>
        <a:xfrm>
          <a:off x="9158400" y="789969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3</xdr:row>
      <xdr:rowOff>28800</xdr:rowOff>
    </xdr:from>
    <xdr:to>
      <xdr:col>12</xdr:col>
      <xdr:colOff>876960</xdr:colOff>
      <xdr:row>943</xdr:row>
      <xdr:rowOff>1202760</xdr:rowOff>
    </xdr:to>
    <xdr:pic>
      <xdr:nvPicPr>
        <xdr:cNvPr id="1213" name="Изображение 605" descr="3eb77e4a-252c-46c6-934c-1c3baa02a865resizeПП-00170854"/>
        <xdr:cNvPicPr/>
      </xdr:nvPicPr>
      <xdr:blipFill>
        <a:blip r:embed="rId605"/>
        <a:stretch/>
      </xdr:blipFill>
      <xdr:spPr>
        <a:xfrm>
          <a:off x="9158400" y="791191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4</xdr:row>
      <xdr:rowOff>28800</xdr:rowOff>
    </xdr:from>
    <xdr:to>
      <xdr:col>12</xdr:col>
      <xdr:colOff>876960</xdr:colOff>
      <xdr:row>944</xdr:row>
      <xdr:rowOff>1202760</xdr:rowOff>
    </xdr:to>
    <xdr:pic>
      <xdr:nvPicPr>
        <xdr:cNvPr id="1214" name="Изображение 606" descr="26cb80c1-7c34-4fac-b7c5-4d8157c04983resizeПП-00170822"/>
        <xdr:cNvPicPr/>
      </xdr:nvPicPr>
      <xdr:blipFill>
        <a:blip r:embed="rId606"/>
        <a:stretch/>
      </xdr:blipFill>
      <xdr:spPr>
        <a:xfrm>
          <a:off x="9158400" y="79241292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5</xdr:row>
      <xdr:rowOff>28440</xdr:rowOff>
    </xdr:from>
    <xdr:to>
      <xdr:col>12</xdr:col>
      <xdr:colOff>876960</xdr:colOff>
      <xdr:row>945</xdr:row>
      <xdr:rowOff>1202400</xdr:rowOff>
    </xdr:to>
    <xdr:pic>
      <xdr:nvPicPr>
        <xdr:cNvPr id="1215" name="Изображение 607" descr="45d5562c-f76d-4570-b7fa-3a7255d79d8cresizeПП-00170860"/>
        <xdr:cNvPicPr/>
      </xdr:nvPicPr>
      <xdr:blipFill>
        <a:blip r:embed="rId607"/>
        <a:stretch/>
      </xdr:blipFill>
      <xdr:spPr>
        <a:xfrm>
          <a:off x="9158400" y="79363440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6</xdr:row>
      <xdr:rowOff>28800</xdr:rowOff>
    </xdr:from>
    <xdr:to>
      <xdr:col>12</xdr:col>
      <xdr:colOff>876960</xdr:colOff>
      <xdr:row>946</xdr:row>
      <xdr:rowOff>1202760</xdr:rowOff>
    </xdr:to>
    <xdr:pic>
      <xdr:nvPicPr>
        <xdr:cNvPr id="1216" name="Изображение 608" descr="3a2575e8-b16a-48c7-bf96-fff780a9bdc0resizeПП-00170858"/>
        <xdr:cNvPicPr/>
      </xdr:nvPicPr>
      <xdr:blipFill>
        <a:blip r:embed="rId608"/>
        <a:stretch/>
      </xdr:blipFill>
      <xdr:spPr>
        <a:xfrm>
          <a:off x="9158400" y="79485624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7</xdr:row>
      <xdr:rowOff>28800</xdr:rowOff>
    </xdr:from>
    <xdr:to>
      <xdr:col>12</xdr:col>
      <xdr:colOff>876960</xdr:colOff>
      <xdr:row>947</xdr:row>
      <xdr:rowOff>1202760</xdr:rowOff>
    </xdr:to>
    <xdr:pic>
      <xdr:nvPicPr>
        <xdr:cNvPr id="1217" name="Изображение 609" descr="21d7785c-b3b5-44e7-b8e9-514194c24f9aresizeПП-00170819"/>
        <xdr:cNvPicPr/>
      </xdr:nvPicPr>
      <xdr:blipFill>
        <a:blip r:embed="rId609"/>
        <a:stretch/>
      </xdr:blipFill>
      <xdr:spPr>
        <a:xfrm>
          <a:off x="9158400" y="796078080"/>
          <a:ext cx="867600" cy="11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2" width="21.33"/>
    <col collapsed="false" customWidth="true" hidden="false" outlineLevel="0" max="14" min="14" style="1" width="16.49"/>
    <col collapsed="false" customWidth="true" hidden="false" outlineLevel="0" max="16" min="15" style="1" width="11.65"/>
    <col collapsed="false" customWidth="true" hidden="false" outlineLevel="0" max="17" min="17" style="1" width="13.65"/>
    <col collapsed="false" customWidth="false" hidden="false" outlineLevel="0" max="20" min="18" style="1" width="10.49"/>
    <col collapsed="false" customWidth="true" hidden="false" outlineLevel="0" max="21" min="21" style="1" width="19.82"/>
    <col collapsed="false" customWidth="false" hidden="false" outlineLevel="0" max="22" min="22" style="1" width="10.49"/>
    <col collapsed="false" customWidth="true" hidden="false" outlineLevel="0" max="28" min="23" style="1" width="13.49"/>
    <col collapsed="false" customWidth="true" hidden="false" outlineLevel="0" max="29" min="29" style="1" width="22.33"/>
    <col collapsed="false" customWidth="false" hidden="false" outlineLevel="0" max="257" min="30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P3" s="6" t="s">
        <v>2</v>
      </c>
      <c r="Q3" s="6"/>
      <c r="R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12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Q11" s="1" t="n">
        <f aca="false">SUM(Q14:Q948)</f>
        <v>0</v>
      </c>
      <c r="R11" s="1" t="n">
        <f aca="false">SUM(R14:R948)</f>
        <v>0</v>
      </c>
      <c r="S11" s="1" t="n">
        <f aca="false">SUM(S14:S948)</f>
        <v>0</v>
      </c>
    </row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4" t="s">
        <v>9</v>
      </c>
      <c r="L12" s="15" t="s">
        <v>10</v>
      </c>
      <c r="M12" s="13" t="s">
        <v>11</v>
      </c>
      <c r="N12" s="15" t="s">
        <v>12</v>
      </c>
      <c r="O12" s="13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3" t="s">
        <v>18</v>
      </c>
      <c r="U12" s="13" t="s">
        <v>19</v>
      </c>
      <c r="V12" s="14" t="s">
        <v>20</v>
      </c>
      <c r="W12" s="14" t="s">
        <v>21</v>
      </c>
      <c r="X12" s="14" t="s">
        <v>22</v>
      </c>
      <c r="Y12" s="14" t="s">
        <v>23</v>
      </c>
      <c r="Z12" s="14" t="s">
        <v>24</v>
      </c>
      <c r="AA12" s="14" t="s">
        <v>25</v>
      </c>
      <c r="AB12" s="14" t="s">
        <v>26</v>
      </c>
    </row>
    <row r="13" customFormat="false" ht="20.1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5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14"/>
      <c r="Z13" s="14"/>
      <c r="AA13" s="14"/>
      <c r="AB13" s="14"/>
    </row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8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9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30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1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2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33</v>
      </c>
      <c r="D20" s="23" t="s">
        <v>34</v>
      </c>
      <c r="E20" s="23"/>
      <c r="F20" s="23"/>
      <c r="G20" s="23"/>
      <c r="H20" s="24" t="s">
        <v>35</v>
      </c>
      <c r="I20" s="25"/>
      <c r="J20" s="26" t="n">
        <v>40</v>
      </c>
      <c r="K20" s="25"/>
      <c r="L20" s="26" t="n">
        <v>99</v>
      </c>
      <c r="M20" s="27"/>
      <c r="N20" s="22" t="n">
        <v>1</v>
      </c>
      <c r="O20" s="28" t="n">
        <v>212.857142857143</v>
      </c>
      <c r="P20" s="29"/>
      <c r="Q20" s="25" t="n">
        <f aca="false">O20*P20</f>
        <v>0</v>
      </c>
      <c r="R20" s="30" t="n">
        <f aca="false">0.248*P20</f>
        <v>0</v>
      </c>
      <c r="S20" s="31" t="n">
        <f aca="false">0.00107*P20</f>
        <v>0</v>
      </c>
      <c r="T20" s="32"/>
      <c r="U20" s="33" t="s">
        <v>36</v>
      </c>
      <c r="V20" s="33" t="s">
        <v>37</v>
      </c>
      <c r="W20" s="23"/>
      <c r="X20" s="23" t="str">
        <f aca="false">HYPERLINK("https://redcat-toys.ru/api/getInfo/image/622538d2-cfc1-11ed-a230-00155d82e902")</f>
        <v>https://redcat-toys.ru/api/getInfo/image/622538d2-cfc1-11ed-a230-00155d82e902</v>
      </c>
      <c r="Y20" s="23" t="s">
        <v>38</v>
      </c>
      <c r="Z20" s="34" t="n">
        <v>1</v>
      </c>
      <c r="AA20" s="23" t="s">
        <v>39</v>
      </c>
      <c r="AB20" s="23" t="s">
        <v>40</v>
      </c>
      <c r="AC20" s="35" t="s">
        <v>41</v>
      </c>
    </row>
    <row r="21" customFormat="false" ht="96.2" hidden="false" customHeight="true" outlineLevel="6" collapsed="false">
      <c r="B21" s="22" t="n">
        <v>2</v>
      </c>
      <c r="C21" s="23" t="s">
        <v>42</v>
      </c>
      <c r="D21" s="23" t="s">
        <v>43</v>
      </c>
      <c r="E21" s="23"/>
      <c r="F21" s="23"/>
      <c r="G21" s="23"/>
      <c r="H21" s="24" t="s">
        <v>44</v>
      </c>
      <c r="I21" s="25"/>
      <c r="J21" s="26" t="n">
        <v>40</v>
      </c>
      <c r="K21" s="25"/>
      <c r="L21" s="26" t="n">
        <v>125</v>
      </c>
      <c r="M21" s="27"/>
      <c r="N21" s="22" t="n">
        <v>1</v>
      </c>
      <c r="O21" s="28" t="n">
        <v>212.857142857143</v>
      </c>
      <c r="P21" s="29"/>
      <c r="Q21" s="25" t="n">
        <f aca="false">O21*P21</f>
        <v>0</v>
      </c>
      <c r="R21" s="30" t="n">
        <f aca="false">0.241*P21</f>
        <v>0</v>
      </c>
      <c r="S21" s="31" t="n">
        <f aca="false">0.00101*P21</f>
        <v>0</v>
      </c>
      <c r="T21" s="32"/>
      <c r="U21" s="33" t="s">
        <v>45</v>
      </c>
      <c r="V21" s="33" t="s">
        <v>37</v>
      </c>
      <c r="W21" s="23"/>
      <c r="X21" s="23" t="str">
        <f aca="false">HYPERLINK("https://redcat-toys.ru/api/getInfo/image/4dc53ac3-cfc2-11ed-a230-00155d82e902")</f>
        <v>https://redcat-toys.ru/api/getInfo/image/4dc53ac3-cfc2-11ed-a230-00155d82e902</v>
      </c>
      <c r="Y21" s="23" t="s">
        <v>38</v>
      </c>
      <c r="Z21" s="34" t="n">
        <v>1</v>
      </c>
      <c r="AA21" s="23" t="s">
        <v>39</v>
      </c>
      <c r="AB21" s="23" t="s">
        <v>40</v>
      </c>
      <c r="AC21" s="35" t="s">
        <v>41</v>
      </c>
    </row>
    <row r="22" customFormat="false" ht="96.2" hidden="false" customHeight="true" outlineLevel="6" collapsed="false">
      <c r="B22" s="22" t="n">
        <v>3</v>
      </c>
      <c r="C22" s="23" t="s">
        <v>46</v>
      </c>
      <c r="D22" s="23" t="s">
        <v>47</v>
      </c>
      <c r="E22" s="23"/>
      <c r="F22" s="23"/>
      <c r="G22" s="23"/>
      <c r="H22" s="24" t="s">
        <v>48</v>
      </c>
      <c r="I22" s="25"/>
      <c r="J22" s="26" t="n">
        <v>40</v>
      </c>
      <c r="K22" s="25"/>
      <c r="L22" s="26" t="n">
        <v>1</v>
      </c>
      <c r="M22" s="27"/>
      <c r="N22" s="22" t="n">
        <v>1</v>
      </c>
      <c r="O22" s="28" t="n">
        <v>212.857142857143</v>
      </c>
      <c r="P22" s="29"/>
      <c r="Q22" s="25" t="n">
        <f aca="false">O22*P22</f>
        <v>0</v>
      </c>
      <c r="R22" s="30" t="n">
        <f aca="false">0.255*P22</f>
        <v>0</v>
      </c>
      <c r="S22" s="36" t="n">
        <f aca="false">0.0005*P22</f>
        <v>0</v>
      </c>
      <c r="T22" s="32"/>
      <c r="U22" s="33" t="s">
        <v>49</v>
      </c>
      <c r="V22" s="33" t="s">
        <v>37</v>
      </c>
      <c r="W22" s="23"/>
      <c r="X22" s="23" t="str">
        <f aca="false">HYPERLINK("https://redcat-toys.ru/api/getInfo/image/0d9ef59f-cfc2-11ed-a230-00155d82e902")</f>
        <v>https://redcat-toys.ru/api/getInfo/image/0d9ef59f-cfc2-11ed-a230-00155d82e902</v>
      </c>
      <c r="Y22" s="23" t="s">
        <v>38</v>
      </c>
      <c r="Z22" s="34" t="n">
        <v>1</v>
      </c>
      <c r="AA22" s="23" t="s">
        <v>39</v>
      </c>
      <c r="AB22" s="23" t="s">
        <v>40</v>
      </c>
      <c r="AC22" s="35" t="s">
        <v>41</v>
      </c>
    </row>
    <row r="23" customFormat="false" ht="12" hidden="false" customHeight="true" outlineLevel="5" collapsed="false">
      <c r="B23" s="21" t="s">
        <v>50</v>
      </c>
      <c r="C23" s="21"/>
      <c r="D23" s="21"/>
      <c r="E23" s="21"/>
      <c r="F23" s="21"/>
      <c r="G23" s="21"/>
    </row>
    <row r="24" customFormat="false" ht="96.2" hidden="false" customHeight="true" outlineLevel="6" collapsed="false">
      <c r="B24" s="22" t="n">
        <v>4</v>
      </c>
      <c r="C24" s="23" t="s">
        <v>51</v>
      </c>
      <c r="D24" s="23" t="s">
        <v>52</v>
      </c>
      <c r="E24" s="23"/>
      <c r="F24" s="23"/>
      <c r="G24" s="23"/>
      <c r="H24" s="24" t="s">
        <v>53</v>
      </c>
      <c r="I24" s="25"/>
      <c r="J24" s="26" t="n">
        <v>10</v>
      </c>
      <c r="K24" s="25"/>
      <c r="L24" s="26" t="n">
        <v>86</v>
      </c>
      <c r="M24" s="27"/>
      <c r="N24" s="22" t="n">
        <v>1</v>
      </c>
      <c r="O24" s="28" t="n">
        <v>321.428571428571</v>
      </c>
      <c r="P24" s="29"/>
      <c r="Q24" s="25" t="n">
        <f aca="false">O24*P24</f>
        <v>0</v>
      </c>
      <c r="R24" s="30" t="n">
        <f aca="false">0.502*P24</f>
        <v>0</v>
      </c>
      <c r="S24" s="31" t="n">
        <f aca="false">0.00308*P24</f>
        <v>0</v>
      </c>
      <c r="T24" s="32"/>
      <c r="U24" s="33" t="s">
        <v>54</v>
      </c>
      <c r="V24" s="33" t="s">
        <v>37</v>
      </c>
      <c r="W24" s="23"/>
      <c r="X24" s="23" t="str">
        <f aca="false">HYPERLINK("https://redcat-toys.ru/api/getInfo/image/e5da9c96-d1de-11ed-a230-00155d82e902")</f>
        <v>https://redcat-toys.ru/api/getInfo/image/e5da9c96-d1de-11ed-a230-00155d82e902</v>
      </c>
      <c r="Y24" s="23" t="s">
        <v>38</v>
      </c>
      <c r="Z24" s="34" t="n">
        <v>1</v>
      </c>
      <c r="AA24" s="23" t="s">
        <v>39</v>
      </c>
      <c r="AB24" s="23" t="s">
        <v>40</v>
      </c>
      <c r="AC24" s="35" t="s">
        <v>41</v>
      </c>
    </row>
    <row r="25" customFormat="false" ht="96.2" hidden="false" customHeight="true" outlineLevel="6" collapsed="false">
      <c r="B25" s="22" t="n">
        <v>5</v>
      </c>
      <c r="C25" s="23" t="s">
        <v>55</v>
      </c>
      <c r="D25" s="23" t="s">
        <v>56</v>
      </c>
      <c r="E25" s="23"/>
      <c r="F25" s="23"/>
      <c r="G25" s="23"/>
      <c r="H25" s="24" t="s">
        <v>57</v>
      </c>
      <c r="I25" s="25"/>
      <c r="J25" s="26" t="n">
        <v>10</v>
      </c>
      <c r="K25" s="25"/>
      <c r="L25" s="26" t="n">
        <v>52</v>
      </c>
      <c r="M25" s="27"/>
      <c r="N25" s="22" t="n">
        <v>1</v>
      </c>
      <c r="O25" s="28" t="n">
        <v>321.428571428571</v>
      </c>
      <c r="P25" s="29"/>
      <c r="Q25" s="25" t="n">
        <f aca="false">O25*P25</f>
        <v>0</v>
      </c>
      <c r="R25" s="37" t="n">
        <f aca="false">0.5*P25</f>
        <v>0</v>
      </c>
      <c r="S25" s="36" t="n">
        <f aca="false">0.0036*P25</f>
        <v>0</v>
      </c>
      <c r="T25" s="32"/>
      <c r="U25" s="33" t="s">
        <v>58</v>
      </c>
      <c r="V25" s="33" t="s">
        <v>37</v>
      </c>
      <c r="W25" s="23"/>
      <c r="X25" s="23" t="str">
        <f aca="false">HYPERLINK("https://redcat-toys.ru/api/getInfo/image/0f309e02-d1e0-11ed-a230-00155d82e902")</f>
        <v>https://redcat-toys.ru/api/getInfo/image/0f309e02-d1e0-11ed-a230-00155d82e902</v>
      </c>
      <c r="Y25" s="23" t="s">
        <v>38</v>
      </c>
      <c r="Z25" s="34" t="n">
        <v>1</v>
      </c>
      <c r="AA25" s="23" t="s">
        <v>39</v>
      </c>
      <c r="AB25" s="23" t="s">
        <v>40</v>
      </c>
      <c r="AC25" s="35" t="s">
        <v>41</v>
      </c>
    </row>
    <row r="26" customFormat="false" ht="12" hidden="false" customHeight="true" outlineLevel="4" collapsed="false">
      <c r="B26" s="20" t="s">
        <v>59</v>
      </c>
      <c r="C26" s="20"/>
      <c r="D26" s="20"/>
      <c r="E26" s="20"/>
      <c r="F26" s="20"/>
      <c r="G26" s="20"/>
    </row>
    <row r="27" customFormat="false" ht="12" hidden="false" customHeight="true" outlineLevel="5" collapsed="false">
      <c r="B27" s="21" t="s">
        <v>60</v>
      </c>
      <c r="C27" s="21"/>
      <c r="D27" s="21"/>
      <c r="E27" s="21"/>
      <c r="F27" s="21"/>
      <c r="G27" s="21"/>
    </row>
    <row r="28" customFormat="false" ht="12" hidden="false" customHeight="true" outlineLevel="6" collapsed="false">
      <c r="B28" s="21" t="s">
        <v>61</v>
      </c>
      <c r="C28" s="21"/>
      <c r="D28" s="21"/>
      <c r="E28" s="21"/>
      <c r="F28" s="21"/>
      <c r="G28" s="21"/>
    </row>
    <row r="29" customFormat="false" ht="12" hidden="false" customHeight="true" outlineLevel="7" collapsed="false">
      <c r="B29" s="21" t="s">
        <v>62</v>
      </c>
      <c r="C29" s="21"/>
      <c r="D29" s="21"/>
      <c r="E29" s="21"/>
      <c r="F29" s="21"/>
      <c r="G29" s="21"/>
    </row>
    <row r="30" customFormat="false" ht="12" hidden="false" customHeight="true" outlineLevel="7" collapsed="false">
      <c r="B30" s="38" t="s">
        <v>63</v>
      </c>
      <c r="C30" s="38"/>
      <c r="D30" s="38"/>
      <c r="E30" s="38"/>
      <c r="F30" s="38"/>
      <c r="G30" s="38"/>
    </row>
    <row r="31" customFormat="false" ht="96.2" hidden="false" customHeight="true" outlineLevel="7" collapsed="false">
      <c r="B31" s="22" t="n">
        <v>6</v>
      </c>
      <c r="C31" s="23" t="s">
        <v>64</v>
      </c>
      <c r="D31" s="23" t="s">
        <v>65</v>
      </c>
      <c r="E31" s="23"/>
      <c r="F31" s="23"/>
      <c r="G31" s="23"/>
      <c r="H31" s="24" t="s">
        <v>66</v>
      </c>
      <c r="I31" s="25"/>
      <c r="J31" s="26" t="n">
        <v>20</v>
      </c>
      <c r="K31" s="25"/>
      <c r="L31" s="26" t="n">
        <v>19</v>
      </c>
      <c r="M31" s="27"/>
      <c r="N31" s="22" t="n">
        <v>1</v>
      </c>
      <c r="O31" s="28" t="n">
        <v>272.457142857143</v>
      </c>
      <c r="P31" s="29"/>
      <c r="Q31" s="25" t="n">
        <f aca="false">O31*P31</f>
        <v>0</v>
      </c>
      <c r="R31" s="30" t="n">
        <f aca="false">0.248*P31</f>
        <v>0</v>
      </c>
      <c r="S31" s="31" t="n">
        <f aca="false">0.00198*P31</f>
        <v>0</v>
      </c>
      <c r="T31" s="32"/>
      <c r="U31" s="33" t="s">
        <v>67</v>
      </c>
      <c r="V31" s="33" t="s">
        <v>37</v>
      </c>
      <c r="W31" s="23" t="s">
        <v>68</v>
      </c>
      <c r="X31" s="23" t="str">
        <f aca="false">HYPERLINK("https://redcat-toys.ru/api/getInfo/image/44397d2c-824c-11eb-a275-ac1f6b442184")</f>
        <v>https://redcat-toys.ru/api/getInfo/image/44397d2c-824c-11eb-a275-ac1f6b442184</v>
      </c>
      <c r="Y31" s="23" t="s">
        <v>38</v>
      </c>
      <c r="Z31" s="34" t="n">
        <v>1</v>
      </c>
      <c r="AA31" s="23" t="s">
        <v>39</v>
      </c>
      <c r="AB31" s="23" t="s">
        <v>40</v>
      </c>
      <c r="AC31" s="35" t="s">
        <v>41</v>
      </c>
    </row>
    <row r="32" customFormat="false" ht="12" hidden="false" customHeight="true" outlineLevel="4" collapsed="false">
      <c r="B32" s="20" t="s">
        <v>69</v>
      </c>
      <c r="C32" s="20"/>
      <c r="D32" s="20"/>
      <c r="E32" s="20"/>
      <c r="F32" s="20"/>
      <c r="G32" s="20"/>
    </row>
    <row r="33" customFormat="false" ht="96.2" hidden="false" customHeight="true" outlineLevel="5" collapsed="false">
      <c r="B33" s="22" t="n">
        <v>7</v>
      </c>
      <c r="C33" s="23" t="s">
        <v>70</v>
      </c>
      <c r="D33" s="23" t="s">
        <v>71</v>
      </c>
      <c r="E33" s="23"/>
      <c r="F33" s="23"/>
      <c r="G33" s="23"/>
      <c r="H33" s="24" t="s">
        <v>72</v>
      </c>
      <c r="I33" s="25"/>
      <c r="J33" s="26" t="n">
        <v>24</v>
      </c>
      <c r="K33" s="25"/>
      <c r="L33" s="26" t="n">
        <v>184</v>
      </c>
      <c r="M33" s="27"/>
      <c r="N33" s="22" t="n">
        <v>1</v>
      </c>
      <c r="O33" s="28" t="n">
        <v>71.4285714285714</v>
      </c>
      <c r="P33" s="29"/>
      <c r="Q33" s="25" t="n">
        <f aca="false">O33*P33</f>
        <v>0</v>
      </c>
      <c r="R33" s="39" t="n">
        <f aca="false">0.12*P33</f>
        <v>0</v>
      </c>
      <c r="S33" s="31" t="n">
        <f aca="false">0.00122*P33</f>
        <v>0</v>
      </c>
      <c r="T33" s="32"/>
      <c r="U33" s="33" t="s">
        <v>73</v>
      </c>
      <c r="V33" s="33" t="s">
        <v>37</v>
      </c>
      <c r="W33" s="23" t="s">
        <v>74</v>
      </c>
      <c r="X33" s="23" t="str">
        <f aca="false">HYPERLINK("https://redcat-toys.ru/api/getInfo/image/d0e32e87-9eb4-11eb-a201-ac1f6b442185")</f>
        <v>https://redcat-toys.ru/api/getInfo/image/d0e32e87-9eb4-11eb-a201-ac1f6b442185</v>
      </c>
      <c r="Y33" s="23" t="s">
        <v>38</v>
      </c>
      <c r="Z33" s="34" t="n">
        <v>1</v>
      </c>
      <c r="AA33" s="23" t="s">
        <v>39</v>
      </c>
      <c r="AB33" s="23" t="s">
        <v>40</v>
      </c>
      <c r="AC33" s="35" t="s">
        <v>41</v>
      </c>
    </row>
    <row r="34" customFormat="false" ht="96.2" hidden="false" customHeight="true" outlineLevel="5" collapsed="false">
      <c r="B34" s="22" t="n">
        <v>8</v>
      </c>
      <c r="C34" s="23" t="s">
        <v>75</v>
      </c>
      <c r="D34" s="23" t="s">
        <v>76</v>
      </c>
      <c r="E34" s="23"/>
      <c r="F34" s="23"/>
      <c r="G34" s="23"/>
      <c r="H34" s="24" t="s">
        <v>77</v>
      </c>
      <c r="I34" s="25"/>
      <c r="J34" s="26" t="n">
        <v>24</v>
      </c>
      <c r="K34" s="25"/>
      <c r="L34" s="26" t="n">
        <v>210</v>
      </c>
      <c r="M34" s="27"/>
      <c r="N34" s="22" t="n">
        <v>1</v>
      </c>
      <c r="O34" s="28" t="n">
        <v>71.4285714285714</v>
      </c>
      <c r="P34" s="29"/>
      <c r="Q34" s="25" t="n">
        <f aca="false">O34*P34</f>
        <v>0</v>
      </c>
      <c r="R34" s="39" t="n">
        <f aca="false">0.11*P34</f>
        <v>0</v>
      </c>
      <c r="S34" s="25" t="n">
        <v>0</v>
      </c>
      <c r="T34" s="32"/>
      <c r="U34" s="33" t="s">
        <v>78</v>
      </c>
      <c r="V34" s="33" t="s">
        <v>37</v>
      </c>
      <c r="W34" s="23" t="s">
        <v>79</v>
      </c>
      <c r="X34" s="23" t="str">
        <f aca="false">HYPERLINK("https://redcat-toys.ru/api/getInfo/image/8d44f966-9eb5-11eb-a201-ac1f6b442185")</f>
        <v>https://redcat-toys.ru/api/getInfo/image/8d44f966-9eb5-11eb-a201-ac1f6b442185</v>
      </c>
      <c r="Y34" s="23" t="s">
        <v>38</v>
      </c>
      <c r="Z34" s="34" t="n">
        <v>1</v>
      </c>
      <c r="AA34" s="23" t="s">
        <v>39</v>
      </c>
      <c r="AB34" s="23" t="s">
        <v>40</v>
      </c>
      <c r="AC34" s="35" t="s">
        <v>41</v>
      </c>
    </row>
    <row r="35" customFormat="false" ht="96.2" hidden="false" customHeight="true" outlineLevel="5" collapsed="false">
      <c r="B35" s="22" t="n">
        <v>9</v>
      </c>
      <c r="C35" s="23" t="s">
        <v>80</v>
      </c>
      <c r="D35" s="23" t="s">
        <v>81</v>
      </c>
      <c r="E35" s="23"/>
      <c r="F35" s="23"/>
      <c r="G35" s="23"/>
      <c r="H35" s="24" t="s">
        <v>82</v>
      </c>
      <c r="I35" s="25"/>
      <c r="J35" s="26" t="n">
        <v>12</v>
      </c>
      <c r="K35" s="25"/>
      <c r="L35" s="26" t="n">
        <v>247</v>
      </c>
      <c r="M35" s="27"/>
      <c r="N35" s="22" t="n">
        <v>2</v>
      </c>
      <c r="O35" s="28" t="n">
        <v>71.4285714285714</v>
      </c>
      <c r="P35" s="29"/>
      <c r="Q35" s="25" t="n">
        <f aca="false">O35*P35</f>
        <v>0</v>
      </c>
      <c r="R35" s="37" t="n">
        <f aca="false">0.4*P35</f>
        <v>0</v>
      </c>
      <c r="S35" s="31" t="n">
        <f aca="false">0.00131*P35</f>
        <v>0</v>
      </c>
      <c r="T35" s="32"/>
      <c r="U35" s="33" t="s">
        <v>83</v>
      </c>
      <c r="V35" s="33" t="s">
        <v>37</v>
      </c>
      <c r="W35" s="23" t="s">
        <v>84</v>
      </c>
      <c r="X35" s="23" t="str">
        <f aca="false">HYPERLINK("https://redcat-toys.ru/api/getInfo/image/8cbbede8-5f9d-11ea-a242-ac1f6b442184")</f>
        <v>https://redcat-toys.ru/api/getInfo/image/8cbbede8-5f9d-11ea-a242-ac1f6b442184</v>
      </c>
      <c r="Y35" s="23" t="s">
        <v>38</v>
      </c>
      <c r="Z35" s="34" t="n">
        <v>1</v>
      </c>
      <c r="AA35" s="23" t="s">
        <v>39</v>
      </c>
      <c r="AB35" s="23" t="s">
        <v>40</v>
      </c>
      <c r="AC35" s="35" t="s">
        <v>41</v>
      </c>
    </row>
    <row r="36" customFormat="false" ht="15.75" hidden="false" customHeight="true" outlineLevel="1" collapsed="true">
      <c r="B36" s="17" t="s">
        <v>85</v>
      </c>
      <c r="C36" s="17"/>
      <c r="D36" s="17"/>
      <c r="E36" s="17"/>
      <c r="F36" s="17"/>
      <c r="G36" s="17"/>
    </row>
    <row r="37" customFormat="false" ht="12" hidden="false" customHeight="true" outlineLevel="2" collapsed="false">
      <c r="B37" s="18" t="s">
        <v>86</v>
      </c>
      <c r="C37" s="18"/>
      <c r="D37" s="18"/>
      <c r="E37" s="18"/>
      <c r="F37" s="18"/>
      <c r="G37" s="18"/>
    </row>
    <row r="38" customFormat="false" ht="12" hidden="false" customHeight="true" outlineLevel="3" collapsed="false">
      <c r="B38" s="19" t="s">
        <v>87</v>
      </c>
      <c r="C38" s="19"/>
      <c r="D38" s="19"/>
      <c r="E38" s="19"/>
      <c r="F38" s="19"/>
      <c r="G38" s="19"/>
    </row>
    <row r="39" customFormat="false" ht="12" hidden="false" customHeight="true" outlineLevel="4" collapsed="false">
      <c r="B39" s="20" t="s">
        <v>88</v>
      </c>
      <c r="C39" s="20"/>
      <c r="D39" s="20"/>
      <c r="E39" s="20"/>
      <c r="F39" s="20"/>
      <c r="G39" s="20"/>
    </row>
    <row r="40" customFormat="false" ht="96.2" hidden="false" customHeight="true" outlineLevel="5" collapsed="false">
      <c r="B40" s="22" t="n">
        <v>10</v>
      </c>
      <c r="C40" s="23" t="s">
        <v>89</v>
      </c>
      <c r="D40" s="23" t="s">
        <v>90</v>
      </c>
      <c r="E40" s="23"/>
      <c r="F40" s="23"/>
      <c r="G40" s="23"/>
      <c r="H40" s="24" t="s">
        <v>91</v>
      </c>
      <c r="I40" s="25"/>
      <c r="J40" s="26" t="n">
        <v>36</v>
      </c>
      <c r="K40" s="25"/>
      <c r="L40" s="26" t="n">
        <v>28</v>
      </c>
      <c r="M40" s="27"/>
      <c r="N40" s="22" t="n">
        <v>1</v>
      </c>
      <c r="O40" s="28" t="n">
        <v>331.428571428571</v>
      </c>
      <c r="P40" s="29"/>
      <c r="Q40" s="25" t="n">
        <f aca="false">O40*P40</f>
        <v>0</v>
      </c>
      <c r="R40" s="39" t="n">
        <f aca="false">0.21*P40</f>
        <v>0</v>
      </c>
      <c r="S40" s="31" t="n">
        <f aca="false">0.00627*P40</f>
        <v>0</v>
      </c>
      <c r="T40" s="32"/>
      <c r="U40" s="33" t="s">
        <v>92</v>
      </c>
      <c r="V40" s="33" t="s">
        <v>93</v>
      </c>
      <c r="W40" s="23" t="s">
        <v>94</v>
      </c>
      <c r="X40" s="23" t="str">
        <f aca="false">HYPERLINK("https://redcat-toys.ru/api/getInfo/image/c5cd04ef-177e-11eb-a25d-ac1f6b442184")</f>
        <v>https://redcat-toys.ru/api/getInfo/image/c5cd04ef-177e-11eb-a25d-ac1f6b442184</v>
      </c>
      <c r="Y40" s="23" t="s">
        <v>38</v>
      </c>
      <c r="Z40" s="23"/>
      <c r="AA40" s="23" t="s">
        <v>39</v>
      </c>
      <c r="AB40" s="23" t="s">
        <v>40</v>
      </c>
      <c r="AC40" s="35" t="s">
        <v>41</v>
      </c>
    </row>
    <row r="41" customFormat="false" ht="96.2" hidden="false" customHeight="true" outlineLevel="5" collapsed="false">
      <c r="B41" s="22" t="n">
        <v>11</v>
      </c>
      <c r="C41" s="23" t="s">
        <v>95</v>
      </c>
      <c r="D41" s="23" t="s">
        <v>96</v>
      </c>
      <c r="E41" s="23"/>
      <c r="F41" s="23"/>
      <c r="G41" s="23"/>
      <c r="H41" s="24" t="s">
        <v>97</v>
      </c>
      <c r="I41" s="25"/>
      <c r="J41" s="26" t="n">
        <v>18</v>
      </c>
      <c r="K41" s="25"/>
      <c r="L41" s="26" t="n">
        <v>9</v>
      </c>
      <c r="M41" s="27"/>
      <c r="N41" s="22" t="n">
        <v>1</v>
      </c>
      <c r="O41" s="28" t="n">
        <v>855.714285714286</v>
      </c>
      <c r="P41" s="29"/>
      <c r="Q41" s="25" t="n">
        <f aca="false">O41*P41</f>
        <v>0</v>
      </c>
      <c r="R41" s="39" t="n">
        <f aca="false">0.81*P41</f>
        <v>0</v>
      </c>
      <c r="S41" s="31" t="n">
        <f aca="false">0.03663*P41</f>
        <v>0</v>
      </c>
      <c r="T41" s="32"/>
      <c r="U41" s="33" t="s">
        <v>98</v>
      </c>
      <c r="V41" s="33" t="s">
        <v>93</v>
      </c>
      <c r="W41" s="23" t="s">
        <v>99</v>
      </c>
      <c r="X41" s="23" t="str">
        <f aca="false">HYPERLINK("https://redcat-toys.ru/api/getInfo/image/095a2114-178c-11eb-a25d-ac1f6b442184")</f>
        <v>https://redcat-toys.ru/api/getInfo/image/095a2114-178c-11eb-a25d-ac1f6b442184</v>
      </c>
      <c r="Y41" s="23" t="s">
        <v>38</v>
      </c>
      <c r="Z41" s="23"/>
      <c r="AA41" s="23" t="s">
        <v>39</v>
      </c>
      <c r="AB41" s="23" t="s">
        <v>40</v>
      </c>
      <c r="AC41" s="35" t="s">
        <v>41</v>
      </c>
    </row>
    <row r="42" customFormat="false" ht="96.2" hidden="false" customHeight="true" outlineLevel="5" collapsed="false">
      <c r="B42" s="22" t="n">
        <v>12</v>
      </c>
      <c r="C42" s="23" t="s">
        <v>100</v>
      </c>
      <c r="D42" s="23" t="s">
        <v>101</v>
      </c>
      <c r="E42" s="23"/>
      <c r="F42" s="23"/>
      <c r="G42" s="23"/>
      <c r="H42" s="24" t="s">
        <v>102</v>
      </c>
      <c r="I42" s="25"/>
      <c r="J42" s="26" t="n">
        <v>24</v>
      </c>
      <c r="K42" s="25"/>
      <c r="L42" s="26" t="n">
        <v>50</v>
      </c>
      <c r="M42" s="27"/>
      <c r="N42" s="22" t="n">
        <v>1</v>
      </c>
      <c r="O42" s="28" t="n">
        <v>414.285714285714</v>
      </c>
      <c r="P42" s="29"/>
      <c r="Q42" s="25" t="n">
        <f aca="false">O42*P42</f>
        <v>0</v>
      </c>
      <c r="R42" s="37" t="n">
        <f aca="false">0.5*P42</f>
        <v>0</v>
      </c>
      <c r="S42" s="31" t="n">
        <f aca="false">0.01901*P42</f>
        <v>0</v>
      </c>
      <c r="T42" s="32"/>
      <c r="U42" s="33" t="s">
        <v>103</v>
      </c>
      <c r="V42" s="33" t="s">
        <v>93</v>
      </c>
      <c r="W42" s="23" t="s">
        <v>104</v>
      </c>
      <c r="X42" s="23" t="str">
        <f aca="false">HYPERLINK("https://redcat-toys.ru/api/getInfo/image/8020c574-1767-11eb-a25d-ac1f6b442184")</f>
        <v>https://redcat-toys.ru/api/getInfo/image/8020c574-1767-11eb-a25d-ac1f6b442184</v>
      </c>
      <c r="Y42" s="23" t="s">
        <v>38</v>
      </c>
      <c r="Z42" s="23"/>
      <c r="AA42" s="23" t="s">
        <v>39</v>
      </c>
      <c r="AB42" s="23" t="s">
        <v>40</v>
      </c>
      <c r="AC42" s="35" t="s">
        <v>41</v>
      </c>
    </row>
    <row r="43" customFormat="false" ht="96.2" hidden="false" customHeight="true" outlineLevel="5" collapsed="false">
      <c r="B43" s="22" t="n">
        <v>13</v>
      </c>
      <c r="C43" s="23" t="s">
        <v>105</v>
      </c>
      <c r="D43" s="23" t="s">
        <v>106</v>
      </c>
      <c r="E43" s="23"/>
      <c r="F43" s="23"/>
      <c r="G43" s="23"/>
      <c r="H43" s="24" t="s">
        <v>107</v>
      </c>
      <c r="I43" s="25"/>
      <c r="J43" s="26" t="n">
        <v>18</v>
      </c>
      <c r="K43" s="25"/>
      <c r="L43" s="26" t="n">
        <v>28</v>
      </c>
      <c r="M43" s="27"/>
      <c r="N43" s="22" t="n">
        <v>1</v>
      </c>
      <c r="O43" s="28" t="n">
        <v>385.714285714286</v>
      </c>
      <c r="P43" s="29"/>
      <c r="Q43" s="25" t="n">
        <f aca="false">O43*P43</f>
        <v>0</v>
      </c>
      <c r="R43" s="39" t="n">
        <f aca="false">0.25*P43</f>
        <v>0</v>
      </c>
      <c r="S43" s="31" t="n">
        <f aca="false">0.00986*P43</f>
        <v>0</v>
      </c>
      <c r="T43" s="32"/>
      <c r="U43" s="33" t="s">
        <v>108</v>
      </c>
      <c r="V43" s="33" t="s">
        <v>93</v>
      </c>
      <c r="W43" s="23" t="s">
        <v>109</v>
      </c>
      <c r="X43" s="23" t="str">
        <f aca="false">HYPERLINK("https://redcat-toys.ru/api/getInfo/image/1ccc08c4-1534-11eb-a25d-ac1f6b442184")</f>
        <v>https://redcat-toys.ru/api/getInfo/image/1ccc08c4-1534-11eb-a25d-ac1f6b442184</v>
      </c>
      <c r="Y43" s="23" t="s">
        <v>38</v>
      </c>
      <c r="Z43" s="23"/>
      <c r="AA43" s="23" t="s">
        <v>39</v>
      </c>
      <c r="AB43" s="23" t="s">
        <v>40</v>
      </c>
      <c r="AC43" s="35" t="s">
        <v>41</v>
      </c>
    </row>
    <row r="44" customFormat="false" ht="96.2" hidden="false" customHeight="true" outlineLevel="5" collapsed="false">
      <c r="B44" s="22" t="n">
        <v>14</v>
      </c>
      <c r="C44" s="23" t="s">
        <v>110</v>
      </c>
      <c r="D44" s="23" t="s">
        <v>111</v>
      </c>
      <c r="E44" s="23"/>
      <c r="F44" s="23"/>
      <c r="G44" s="23"/>
      <c r="H44" s="24" t="s">
        <v>112</v>
      </c>
      <c r="I44" s="25"/>
      <c r="J44" s="26" t="n">
        <v>30</v>
      </c>
      <c r="K44" s="25"/>
      <c r="L44" s="26" t="n">
        <v>37</v>
      </c>
      <c r="M44" s="27"/>
      <c r="N44" s="22" t="n">
        <v>1</v>
      </c>
      <c r="O44" s="28" t="n">
        <v>255.714285714286</v>
      </c>
      <c r="P44" s="29"/>
      <c r="Q44" s="25" t="n">
        <f aca="false">O44*P44</f>
        <v>0</v>
      </c>
      <c r="R44" s="39" t="n">
        <f aca="false">0.19*P44</f>
        <v>0</v>
      </c>
      <c r="S44" s="31" t="n">
        <f aca="false">0.00612*P44</f>
        <v>0</v>
      </c>
      <c r="T44" s="32"/>
      <c r="U44" s="33" t="s">
        <v>113</v>
      </c>
      <c r="V44" s="33" t="s">
        <v>93</v>
      </c>
      <c r="W44" s="23" t="s">
        <v>114</v>
      </c>
      <c r="X44" s="23" t="str">
        <f aca="false">HYPERLINK("https://redcat-toys.ru/api/getInfo/image/69633bd0-1764-11eb-a25d-ac1f6b442184")</f>
        <v>https://redcat-toys.ru/api/getInfo/image/69633bd0-1764-11eb-a25d-ac1f6b442184</v>
      </c>
      <c r="Y44" s="23" t="s">
        <v>38</v>
      </c>
      <c r="Z44" s="23"/>
      <c r="AA44" s="23" t="s">
        <v>39</v>
      </c>
      <c r="AB44" s="23" t="s">
        <v>40</v>
      </c>
      <c r="AC44" s="35" t="s">
        <v>41</v>
      </c>
    </row>
    <row r="45" customFormat="false" ht="96.2" hidden="false" customHeight="true" outlineLevel="5" collapsed="false">
      <c r="B45" s="22" t="n">
        <v>15</v>
      </c>
      <c r="C45" s="23" t="s">
        <v>115</v>
      </c>
      <c r="D45" s="23" t="s">
        <v>116</v>
      </c>
      <c r="E45" s="23"/>
      <c r="F45" s="23"/>
      <c r="G45" s="23"/>
      <c r="H45" s="24" t="s">
        <v>117</v>
      </c>
      <c r="I45" s="25"/>
      <c r="J45" s="26" t="n">
        <v>36</v>
      </c>
      <c r="K45" s="25"/>
      <c r="L45" s="26" t="n">
        <v>314</v>
      </c>
      <c r="M45" s="27"/>
      <c r="N45" s="22" t="n">
        <v>1</v>
      </c>
      <c r="O45" s="28" t="n">
        <v>128.571428571429</v>
      </c>
      <c r="P45" s="29"/>
      <c r="Q45" s="25" t="n">
        <f aca="false">O45*P45</f>
        <v>0</v>
      </c>
      <c r="R45" s="39" t="n">
        <f aca="false">0.17*P45</f>
        <v>0</v>
      </c>
      <c r="S45" s="31" t="n">
        <f aca="false">0.00456*P45</f>
        <v>0</v>
      </c>
      <c r="T45" s="32"/>
      <c r="U45" s="33" t="s">
        <v>118</v>
      </c>
      <c r="V45" s="33" t="s">
        <v>93</v>
      </c>
      <c r="W45" s="23" t="s">
        <v>119</v>
      </c>
      <c r="X45" s="23" t="str">
        <f aca="false">HYPERLINK("https://redcat-toys.ru/api/getInfo/image/1dd635cc-1531-11eb-a25d-ac1f6b442184")</f>
        <v>https://redcat-toys.ru/api/getInfo/image/1dd635cc-1531-11eb-a25d-ac1f6b442184</v>
      </c>
      <c r="Y45" s="23" t="s">
        <v>38</v>
      </c>
      <c r="Z45" s="23"/>
      <c r="AA45" s="23" t="s">
        <v>39</v>
      </c>
      <c r="AB45" s="23" t="s">
        <v>40</v>
      </c>
      <c r="AC45" s="35" t="s">
        <v>41</v>
      </c>
    </row>
    <row r="46" customFormat="false" ht="96.2" hidden="false" customHeight="true" outlineLevel="5" collapsed="false">
      <c r="B46" s="22" t="n">
        <v>16</v>
      </c>
      <c r="C46" s="23" t="s">
        <v>120</v>
      </c>
      <c r="D46" s="23" t="s">
        <v>121</v>
      </c>
      <c r="E46" s="23"/>
      <c r="F46" s="23"/>
      <c r="G46" s="23"/>
      <c r="H46" s="24" t="s">
        <v>122</v>
      </c>
      <c r="I46" s="25"/>
      <c r="J46" s="26" t="n">
        <v>180</v>
      </c>
      <c r="K46" s="25"/>
      <c r="L46" s="26" t="n">
        <v>140</v>
      </c>
      <c r="M46" s="27"/>
      <c r="N46" s="22" t="n">
        <v>3</v>
      </c>
      <c r="O46" s="28" t="n">
        <v>98.5714285714286</v>
      </c>
      <c r="P46" s="29"/>
      <c r="Q46" s="25" t="n">
        <f aca="false">O46*P46</f>
        <v>0</v>
      </c>
      <c r="R46" s="39" t="n">
        <f aca="false">0.06*P46</f>
        <v>0</v>
      </c>
      <c r="S46" s="31" t="n">
        <f aca="false">0.00097*P46</f>
        <v>0</v>
      </c>
      <c r="T46" s="32"/>
      <c r="U46" s="33" t="s">
        <v>123</v>
      </c>
      <c r="V46" s="33" t="s">
        <v>93</v>
      </c>
      <c r="W46" s="23" t="s">
        <v>124</v>
      </c>
      <c r="X46" s="23" t="str">
        <f aca="false">HYPERLINK("https://redcat-toys.ru/api/getInfo/image/9cdcde0e-3ba1-11ec-a20f-ac1f6b442185")</f>
        <v>https://redcat-toys.ru/api/getInfo/image/9cdcde0e-3ba1-11ec-a20f-ac1f6b442185</v>
      </c>
      <c r="Y46" s="23" t="s">
        <v>38</v>
      </c>
      <c r="Z46" s="23"/>
      <c r="AA46" s="23" t="s">
        <v>39</v>
      </c>
      <c r="AB46" s="23" t="s">
        <v>40</v>
      </c>
      <c r="AC46" s="35" t="s">
        <v>41</v>
      </c>
    </row>
    <row r="47" customFormat="false" ht="96.2" hidden="false" customHeight="true" outlineLevel="5" collapsed="false">
      <c r="B47" s="22" t="n">
        <v>17</v>
      </c>
      <c r="C47" s="23" t="s">
        <v>120</v>
      </c>
      <c r="D47" s="23" t="s">
        <v>121</v>
      </c>
      <c r="E47" s="23"/>
      <c r="F47" s="23"/>
      <c r="G47" s="23"/>
      <c r="H47" s="24" t="s">
        <v>122</v>
      </c>
      <c r="I47" s="25"/>
      <c r="J47" s="26" t="n">
        <v>360</v>
      </c>
      <c r="K47" s="25"/>
      <c r="L47" s="26" t="n">
        <v>140</v>
      </c>
      <c r="M47" s="27"/>
      <c r="N47" s="22" t="n">
        <v>3</v>
      </c>
      <c r="O47" s="28" t="n">
        <v>98.5714285714286</v>
      </c>
      <c r="P47" s="29"/>
      <c r="Q47" s="25" t="n">
        <f aca="false">O47*P47</f>
        <v>0</v>
      </c>
      <c r="R47" s="39" t="n">
        <f aca="false">0.06*P47</f>
        <v>0</v>
      </c>
      <c r="S47" s="31" t="n">
        <f aca="false">0.00097*P47</f>
        <v>0</v>
      </c>
      <c r="T47" s="32"/>
      <c r="U47" s="33" t="s">
        <v>123</v>
      </c>
      <c r="V47" s="33" t="s">
        <v>93</v>
      </c>
      <c r="W47" s="23" t="s">
        <v>124</v>
      </c>
      <c r="X47" s="23" t="str">
        <f aca="false">HYPERLINK("https://redcat-toys.ru/api/getInfo/image/9cdcde0e-3ba1-11ec-a20f-ac1f6b442185")</f>
        <v>https://redcat-toys.ru/api/getInfo/image/9cdcde0e-3ba1-11ec-a20f-ac1f6b442185</v>
      </c>
      <c r="Y47" s="23" t="s">
        <v>38</v>
      </c>
      <c r="Z47" s="23"/>
      <c r="AA47" s="23" t="s">
        <v>39</v>
      </c>
      <c r="AB47" s="23" t="s">
        <v>40</v>
      </c>
      <c r="AC47" s="35" t="s">
        <v>41</v>
      </c>
    </row>
    <row r="48" customFormat="false" ht="96.2" hidden="false" customHeight="true" outlineLevel="5" collapsed="false">
      <c r="B48" s="40" t="n">
        <v>18</v>
      </c>
      <c r="C48" s="41" t="s">
        <v>125</v>
      </c>
      <c r="D48" s="41" t="s">
        <v>126</v>
      </c>
      <c r="E48" s="41"/>
      <c r="F48" s="41"/>
      <c r="G48" s="41"/>
      <c r="H48" s="42" t="s">
        <v>127</v>
      </c>
      <c r="I48" s="43"/>
      <c r="J48" s="44" t="n">
        <v>18</v>
      </c>
      <c r="K48" s="43"/>
      <c r="L48" s="44" t="n">
        <v>8</v>
      </c>
      <c r="M48" s="45"/>
      <c r="N48" s="40" t="n">
        <v>1</v>
      </c>
      <c r="O48" s="46" t="n">
        <v>893.571428571429</v>
      </c>
      <c r="P48" s="29"/>
      <c r="Q48" s="43" t="n">
        <f aca="false">O48*P48</f>
        <v>0</v>
      </c>
      <c r="R48" s="47" t="n">
        <f aca="false">0.76*P48</f>
        <v>0</v>
      </c>
      <c r="S48" s="48" t="n">
        <f aca="false">0.01642*P48</f>
        <v>0</v>
      </c>
      <c r="T48" s="49"/>
      <c r="U48" s="50" t="s">
        <v>128</v>
      </c>
      <c r="V48" s="50" t="s">
        <v>93</v>
      </c>
      <c r="W48" s="41" t="s">
        <v>129</v>
      </c>
      <c r="X48" s="41" t="str">
        <f aca="false">HYPERLINK("https://redcat-toys.ru/api/getInfo/image/c526f167-178c-11eb-a25d-ac1f6b442184")</f>
        <v>https://redcat-toys.ru/api/getInfo/image/c526f167-178c-11eb-a25d-ac1f6b442184</v>
      </c>
      <c r="Y48" s="41" t="s">
        <v>38</v>
      </c>
      <c r="Z48" s="41"/>
      <c r="AA48" s="41" t="s">
        <v>39</v>
      </c>
      <c r="AB48" s="41" t="s">
        <v>40</v>
      </c>
      <c r="AC48" s="51" t="s">
        <v>130</v>
      </c>
    </row>
    <row r="49" customFormat="false" ht="96.2" hidden="false" customHeight="true" outlineLevel="5" collapsed="false">
      <c r="B49" s="22" t="n">
        <v>19</v>
      </c>
      <c r="C49" s="23" t="s">
        <v>131</v>
      </c>
      <c r="D49" s="23" t="s">
        <v>132</v>
      </c>
      <c r="E49" s="23"/>
      <c r="F49" s="23"/>
      <c r="G49" s="23"/>
      <c r="H49" s="24" t="s">
        <v>133</v>
      </c>
      <c r="I49" s="25"/>
      <c r="J49" s="26" t="n">
        <v>24</v>
      </c>
      <c r="K49" s="25"/>
      <c r="L49" s="26" t="n">
        <v>41</v>
      </c>
      <c r="M49" s="27"/>
      <c r="N49" s="22" t="n">
        <v>1</v>
      </c>
      <c r="O49" s="28" t="n">
        <v>255.714285714286</v>
      </c>
      <c r="P49" s="29"/>
      <c r="Q49" s="25" t="n">
        <f aca="false">O49*P49</f>
        <v>0</v>
      </c>
      <c r="R49" s="37" t="n">
        <f aca="false">0.2*P49</f>
        <v>0</v>
      </c>
      <c r="S49" s="31" t="n">
        <f aca="false">0.00745*P49</f>
        <v>0</v>
      </c>
      <c r="T49" s="32"/>
      <c r="U49" s="33" t="s">
        <v>134</v>
      </c>
      <c r="V49" s="33" t="s">
        <v>93</v>
      </c>
      <c r="W49" s="23" t="s">
        <v>135</v>
      </c>
      <c r="X49" s="23" t="str">
        <f aca="false">HYPERLINK("https://redcat-toys.ru/api/getInfo/image/a55ac98d-1749-11eb-a25d-ac1f6b442184")</f>
        <v>https://redcat-toys.ru/api/getInfo/image/a55ac98d-1749-11eb-a25d-ac1f6b442184</v>
      </c>
      <c r="Y49" s="23" t="s">
        <v>38</v>
      </c>
      <c r="Z49" s="23"/>
      <c r="AA49" s="23" t="s">
        <v>39</v>
      </c>
      <c r="AB49" s="23" t="s">
        <v>40</v>
      </c>
      <c r="AC49" s="35" t="s">
        <v>41</v>
      </c>
    </row>
    <row r="50" customFormat="false" ht="96.2" hidden="false" customHeight="true" outlineLevel="5" collapsed="false">
      <c r="B50" s="22" t="n">
        <v>20</v>
      </c>
      <c r="C50" s="23" t="s">
        <v>136</v>
      </c>
      <c r="D50" s="23" t="s">
        <v>137</v>
      </c>
      <c r="E50" s="23"/>
      <c r="F50" s="23"/>
      <c r="G50" s="23"/>
      <c r="H50" s="24" t="s">
        <v>138</v>
      </c>
      <c r="I50" s="25"/>
      <c r="J50" s="26" t="n">
        <v>16</v>
      </c>
      <c r="K50" s="25"/>
      <c r="L50" s="26" t="n">
        <v>14</v>
      </c>
      <c r="M50" s="27"/>
      <c r="N50" s="22" t="n">
        <v>1</v>
      </c>
      <c r="O50" s="28" t="n">
        <v>855.714285714286</v>
      </c>
      <c r="P50" s="29"/>
      <c r="Q50" s="25" t="n">
        <f aca="false">O50*P50</f>
        <v>0</v>
      </c>
      <c r="R50" s="37" t="n">
        <f aca="false">0.7*P50</f>
        <v>0</v>
      </c>
      <c r="S50" s="31" t="n">
        <f aca="false">0.03472*P50</f>
        <v>0</v>
      </c>
      <c r="T50" s="32"/>
      <c r="U50" s="33" t="s">
        <v>139</v>
      </c>
      <c r="V50" s="33" t="s">
        <v>93</v>
      </c>
      <c r="W50" s="23" t="s">
        <v>140</v>
      </c>
      <c r="X50" s="23" t="str">
        <f aca="false">HYPERLINK("https://redcat-toys.ru/api/getInfo/image/562696d2-178a-11eb-a25d-ac1f6b442184")</f>
        <v>https://redcat-toys.ru/api/getInfo/image/562696d2-178a-11eb-a25d-ac1f6b442184</v>
      </c>
      <c r="Y50" s="23" t="s">
        <v>38</v>
      </c>
      <c r="Z50" s="23"/>
      <c r="AA50" s="23" t="s">
        <v>39</v>
      </c>
      <c r="AB50" s="23" t="s">
        <v>40</v>
      </c>
      <c r="AC50" s="35" t="s">
        <v>41</v>
      </c>
    </row>
    <row r="51" customFormat="false" ht="96.2" hidden="false" customHeight="true" outlineLevel="5" collapsed="false">
      <c r="B51" s="22" t="n">
        <v>21</v>
      </c>
      <c r="C51" s="23" t="s">
        <v>141</v>
      </c>
      <c r="D51" s="23" t="s">
        <v>142</v>
      </c>
      <c r="E51" s="23"/>
      <c r="F51" s="23"/>
      <c r="G51" s="23"/>
      <c r="H51" s="24" t="s">
        <v>143</v>
      </c>
      <c r="I51" s="25"/>
      <c r="J51" s="26" t="n">
        <v>24</v>
      </c>
      <c r="K51" s="25"/>
      <c r="L51" s="26" t="n">
        <v>222</v>
      </c>
      <c r="M51" s="27"/>
      <c r="N51" s="22" t="n">
        <v>1</v>
      </c>
      <c r="O51" s="28" t="n">
        <v>271.428571428571</v>
      </c>
      <c r="P51" s="29"/>
      <c r="Q51" s="25" t="n">
        <f aca="false">O51*P51</f>
        <v>0</v>
      </c>
      <c r="R51" s="39" t="n">
        <f aca="false">0.24*P51</f>
        <v>0</v>
      </c>
      <c r="S51" s="31" t="n">
        <f aca="false">0.00748*P51</f>
        <v>0</v>
      </c>
      <c r="T51" s="32"/>
      <c r="U51" s="33" t="s">
        <v>144</v>
      </c>
      <c r="V51" s="33" t="s">
        <v>93</v>
      </c>
      <c r="W51" s="23" t="s">
        <v>145</v>
      </c>
      <c r="X51" s="23" t="str">
        <f aca="false">HYPERLINK("https://redcat-toys.ru/api/getInfo/image/8a5de8ae-174b-11eb-a25d-ac1f6b442184")</f>
        <v>https://redcat-toys.ru/api/getInfo/image/8a5de8ae-174b-11eb-a25d-ac1f6b442184</v>
      </c>
      <c r="Y51" s="23" t="s">
        <v>38</v>
      </c>
      <c r="Z51" s="23"/>
      <c r="AA51" s="23" t="s">
        <v>39</v>
      </c>
      <c r="AB51" s="23" t="s">
        <v>40</v>
      </c>
      <c r="AC51" s="35" t="s">
        <v>41</v>
      </c>
    </row>
    <row r="52" customFormat="false" ht="96.2" hidden="false" customHeight="true" outlineLevel="5" collapsed="false">
      <c r="B52" s="22" t="n">
        <v>22</v>
      </c>
      <c r="C52" s="23" t="s">
        <v>146</v>
      </c>
      <c r="D52" s="23" t="s">
        <v>147</v>
      </c>
      <c r="E52" s="23"/>
      <c r="F52" s="23"/>
      <c r="G52" s="23"/>
      <c r="H52" s="24" t="s">
        <v>148</v>
      </c>
      <c r="I52" s="25"/>
      <c r="J52" s="26" t="n">
        <v>72</v>
      </c>
      <c r="K52" s="25"/>
      <c r="L52" s="26" t="n">
        <v>53</v>
      </c>
      <c r="M52" s="27"/>
      <c r="N52" s="22" t="n">
        <v>1</v>
      </c>
      <c r="O52" s="28" t="n">
        <v>214.285714285714</v>
      </c>
      <c r="P52" s="29"/>
      <c r="Q52" s="25" t="n">
        <f aca="false">O52*P52</f>
        <v>0</v>
      </c>
      <c r="R52" s="39" t="n">
        <f aca="false">0.16*P52</f>
        <v>0</v>
      </c>
      <c r="S52" s="31" t="n">
        <f aca="false">0.00306*P52</f>
        <v>0</v>
      </c>
      <c r="T52" s="32"/>
      <c r="U52" s="33" t="s">
        <v>149</v>
      </c>
      <c r="V52" s="33" t="s">
        <v>93</v>
      </c>
      <c r="W52" s="23" t="s">
        <v>150</v>
      </c>
      <c r="X52" s="23" t="str">
        <f aca="false">HYPERLINK("https://redcat-toys.ru/api/getInfo/image/1034dc55-1528-11eb-a25d-ac1f6b442184")</f>
        <v>https://redcat-toys.ru/api/getInfo/image/1034dc55-1528-11eb-a25d-ac1f6b442184</v>
      </c>
      <c r="Y52" s="23" t="s">
        <v>38</v>
      </c>
      <c r="Z52" s="23"/>
      <c r="AA52" s="23" t="s">
        <v>39</v>
      </c>
      <c r="AB52" s="23" t="s">
        <v>40</v>
      </c>
      <c r="AC52" s="35" t="s">
        <v>41</v>
      </c>
    </row>
    <row r="53" customFormat="false" ht="96.2" hidden="false" customHeight="true" outlineLevel="5" collapsed="false">
      <c r="B53" s="22" t="n">
        <v>23</v>
      </c>
      <c r="C53" s="23" t="s">
        <v>151</v>
      </c>
      <c r="D53" s="23" t="s">
        <v>152</v>
      </c>
      <c r="E53" s="23"/>
      <c r="F53" s="23"/>
      <c r="G53" s="23"/>
      <c r="H53" s="24" t="s">
        <v>153</v>
      </c>
      <c r="I53" s="25"/>
      <c r="J53" s="26" t="n">
        <v>48</v>
      </c>
      <c r="K53" s="25"/>
      <c r="L53" s="26" t="n">
        <v>7</v>
      </c>
      <c r="M53" s="27"/>
      <c r="N53" s="22" t="n">
        <v>1</v>
      </c>
      <c r="O53" s="28" t="n">
        <v>271.428571428571</v>
      </c>
      <c r="P53" s="29"/>
      <c r="Q53" s="25" t="n">
        <f aca="false">O53*P53</f>
        <v>0</v>
      </c>
      <c r="R53" s="39" t="n">
        <f aca="false">0.31*P53</f>
        <v>0</v>
      </c>
      <c r="S53" s="30" t="n">
        <f aca="false">0.008*P53</f>
        <v>0</v>
      </c>
      <c r="T53" s="32"/>
      <c r="U53" s="33" t="s">
        <v>154</v>
      </c>
      <c r="V53" s="33" t="s">
        <v>93</v>
      </c>
      <c r="W53" s="23" t="s">
        <v>155</v>
      </c>
      <c r="X53" s="23" t="str">
        <f aca="false">HYPERLINK("https://redcat-toys.ru/api/getInfo/image/112feaa7-178b-11eb-a25d-ac1f6b442184")</f>
        <v>https://redcat-toys.ru/api/getInfo/image/112feaa7-178b-11eb-a25d-ac1f6b442184</v>
      </c>
      <c r="Y53" s="23" t="s">
        <v>38</v>
      </c>
      <c r="Z53" s="23"/>
      <c r="AA53" s="23" t="s">
        <v>39</v>
      </c>
      <c r="AB53" s="23" t="s">
        <v>40</v>
      </c>
      <c r="AC53" s="35" t="s">
        <v>41</v>
      </c>
    </row>
    <row r="54" customFormat="false" ht="96.2" hidden="false" customHeight="true" outlineLevel="5" collapsed="false">
      <c r="B54" s="22" t="n">
        <v>24</v>
      </c>
      <c r="C54" s="23" t="s">
        <v>156</v>
      </c>
      <c r="D54" s="23" t="s">
        <v>157</v>
      </c>
      <c r="E54" s="23"/>
      <c r="F54" s="23"/>
      <c r="G54" s="23"/>
      <c r="H54" s="24" t="s">
        <v>158</v>
      </c>
      <c r="I54" s="25"/>
      <c r="J54" s="26" t="n">
        <v>36</v>
      </c>
      <c r="K54" s="25"/>
      <c r="L54" s="26" t="n">
        <v>125</v>
      </c>
      <c r="M54" s="27"/>
      <c r="N54" s="22" t="n">
        <v>1</v>
      </c>
      <c r="O54" s="28" t="n">
        <v>271.428571428571</v>
      </c>
      <c r="P54" s="29"/>
      <c r="Q54" s="25" t="n">
        <f aca="false">O54*P54</f>
        <v>0</v>
      </c>
      <c r="R54" s="39" t="n">
        <f aca="false">0.37*P54</f>
        <v>0</v>
      </c>
      <c r="S54" s="36" t="n">
        <f aca="false">0.0128*P54</f>
        <v>0</v>
      </c>
      <c r="T54" s="32"/>
      <c r="U54" s="33" t="s">
        <v>159</v>
      </c>
      <c r="V54" s="33" t="s">
        <v>93</v>
      </c>
      <c r="W54" s="23" t="s">
        <v>160</v>
      </c>
      <c r="X54" s="23" t="str">
        <f aca="false">HYPERLINK("https://redcat-toys.ru/api/getInfo/image/bab9710f-178a-11eb-a25d-ac1f6b442184")</f>
        <v>https://redcat-toys.ru/api/getInfo/image/bab9710f-178a-11eb-a25d-ac1f6b442184</v>
      </c>
      <c r="Y54" s="23" t="s">
        <v>38</v>
      </c>
      <c r="Z54" s="23"/>
      <c r="AA54" s="23" t="s">
        <v>39</v>
      </c>
      <c r="AB54" s="23" t="s">
        <v>40</v>
      </c>
      <c r="AC54" s="35" t="s">
        <v>41</v>
      </c>
    </row>
    <row r="55" customFormat="false" ht="96.2" hidden="false" customHeight="true" outlineLevel="5" collapsed="false">
      <c r="B55" s="22" t="n">
        <v>25</v>
      </c>
      <c r="C55" s="23" t="s">
        <v>161</v>
      </c>
      <c r="D55" s="23" t="s">
        <v>162</v>
      </c>
      <c r="E55" s="23"/>
      <c r="F55" s="23"/>
      <c r="G55" s="23"/>
      <c r="H55" s="24" t="s">
        <v>163</v>
      </c>
      <c r="I55" s="25"/>
      <c r="J55" s="26" t="n">
        <v>12</v>
      </c>
      <c r="K55" s="25"/>
      <c r="L55" s="26" t="n">
        <v>24</v>
      </c>
      <c r="M55" s="27"/>
      <c r="N55" s="22" t="n">
        <v>1</v>
      </c>
      <c r="O55" s="28" t="n">
        <v>527.142857142857</v>
      </c>
      <c r="P55" s="29"/>
      <c r="Q55" s="25" t="n">
        <f aca="false">O55*P55</f>
        <v>0</v>
      </c>
      <c r="R55" s="39" t="n">
        <f aca="false">0.44*P55</f>
        <v>0</v>
      </c>
      <c r="S55" s="31" t="n">
        <f aca="false">0.01102*P55</f>
        <v>0</v>
      </c>
      <c r="T55" s="32"/>
      <c r="U55" s="33" t="s">
        <v>164</v>
      </c>
      <c r="V55" s="33" t="s">
        <v>93</v>
      </c>
      <c r="W55" s="23" t="s">
        <v>165</v>
      </c>
      <c r="X55" s="23" t="str">
        <f aca="false">HYPERLINK("https://redcat-toys.ru/api/getInfo/image/ca923eb4-1533-11eb-a25d-ac1f6b442184")</f>
        <v>https://redcat-toys.ru/api/getInfo/image/ca923eb4-1533-11eb-a25d-ac1f6b442184</v>
      </c>
      <c r="Y55" s="23" t="s">
        <v>38</v>
      </c>
      <c r="Z55" s="23"/>
      <c r="AA55" s="23" t="s">
        <v>39</v>
      </c>
      <c r="AB55" s="23" t="s">
        <v>40</v>
      </c>
      <c r="AC55" s="35" t="s">
        <v>41</v>
      </c>
    </row>
    <row r="56" customFormat="false" ht="96.2" hidden="false" customHeight="true" outlineLevel="5" collapsed="false">
      <c r="B56" s="22" t="n">
        <v>26</v>
      </c>
      <c r="C56" s="23" t="s">
        <v>166</v>
      </c>
      <c r="D56" s="23" t="s">
        <v>167</v>
      </c>
      <c r="E56" s="23"/>
      <c r="F56" s="23"/>
      <c r="G56" s="23"/>
      <c r="H56" s="24" t="s">
        <v>168</v>
      </c>
      <c r="I56" s="25"/>
      <c r="J56" s="26" t="n">
        <v>16</v>
      </c>
      <c r="K56" s="25"/>
      <c r="L56" s="26" t="n">
        <v>55</v>
      </c>
      <c r="M56" s="27"/>
      <c r="N56" s="22" t="n">
        <v>1</v>
      </c>
      <c r="O56" s="28" t="n">
        <v>414.285714285714</v>
      </c>
      <c r="P56" s="29"/>
      <c r="Q56" s="25" t="n">
        <f aca="false">O56*P56</f>
        <v>0</v>
      </c>
      <c r="R56" s="39" t="n">
        <f aca="false">0.37*P56</f>
        <v>0</v>
      </c>
      <c r="S56" s="31" t="n">
        <f aca="false">0.00907*P56</f>
        <v>0</v>
      </c>
      <c r="T56" s="32"/>
      <c r="U56" s="33" t="s">
        <v>169</v>
      </c>
      <c r="V56" s="33" t="s">
        <v>93</v>
      </c>
      <c r="W56" s="23" t="s">
        <v>170</v>
      </c>
      <c r="X56" s="23" t="str">
        <f aca="false">HYPERLINK("https://redcat-toys.ru/api/getInfo/image/e61b5492-1528-11eb-a25d-ac1f6b442184")</f>
        <v>https://redcat-toys.ru/api/getInfo/image/e61b5492-1528-11eb-a25d-ac1f6b442184</v>
      </c>
      <c r="Y56" s="23" t="s">
        <v>38</v>
      </c>
      <c r="Z56" s="23"/>
      <c r="AA56" s="23" t="s">
        <v>39</v>
      </c>
      <c r="AB56" s="23" t="s">
        <v>40</v>
      </c>
      <c r="AC56" s="35" t="s">
        <v>41</v>
      </c>
    </row>
    <row r="57" customFormat="false" ht="12" hidden="false" customHeight="true" outlineLevel="3" collapsed="true">
      <c r="B57" s="19" t="s">
        <v>171</v>
      </c>
      <c r="C57" s="19"/>
      <c r="D57" s="19"/>
      <c r="E57" s="19"/>
      <c r="F57" s="19"/>
      <c r="G57" s="19"/>
    </row>
    <row r="58" customFormat="false" ht="12" hidden="false" customHeight="true" outlineLevel="4" collapsed="false">
      <c r="B58" s="20" t="s">
        <v>172</v>
      </c>
      <c r="C58" s="20"/>
      <c r="D58" s="20"/>
      <c r="E58" s="20"/>
      <c r="F58" s="20"/>
      <c r="G58" s="20"/>
    </row>
    <row r="59" customFormat="false" ht="12" hidden="false" customHeight="true" outlineLevel="5" collapsed="false">
      <c r="B59" s="21" t="s">
        <v>173</v>
      </c>
      <c r="C59" s="21"/>
      <c r="D59" s="21"/>
      <c r="E59" s="21"/>
      <c r="F59" s="21"/>
      <c r="G59" s="21"/>
    </row>
    <row r="60" customFormat="false" ht="96.2" hidden="false" customHeight="true" outlineLevel="6" collapsed="false">
      <c r="B60" s="40" t="n">
        <v>27</v>
      </c>
      <c r="C60" s="41" t="s">
        <v>174</v>
      </c>
      <c r="D60" s="41" t="s">
        <v>175</v>
      </c>
      <c r="E60" s="41"/>
      <c r="F60" s="41"/>
      <c r="G60" s="41"/>
      <c r="H60" s="42" t="s">
        <v>176</v>
      </c>
      <c r="I60" s="43"/>
      <c r="J60" s="44" t="n">
        <v>24</v>
      </c>
      <c r="K60" s="43"/>
      <c r="L60" s="44" t="n">
        <v>1</v>
      </c>
      <c r="M60" s="45"/>
      <c r="N60" s="40" t="n">
        <v>1</v>
      </c>
      <c r="O60" s="52" t="n">
        <v>200.3</v>
      </c>
      <c r="P60" s="29"/>
      <c r="Q60" s="43" t="n">
        <f aca="false">O60*P60</f>
        <v>0</v>
      </c>
      <c r="R60" s="53" t="n">
        <f aca="false">0.2*P60</f>
        <v>0</v>
      </c>
      <c r="S60" s="48" t="n">
        <f aca="false">0.00118*P60</f>
        <v>0</v>
      </c>
      <c r="T60" s="49"/>
      <c r="U60" s="50" t="s">
        <v>177</v>
      </c>
      <c r="V60" s="50" t="s">
        <v>93</v>
      </c>
      <c r="W60" s="41" t="s">
        <v>178</v>
      </c>
      <c r="X60" s="41" t="str">
        <f aca="false">HYPERLINK("https://redcat-toys.ru/api/getInfo/image/7bff7410-f0f5-11ea-a254-ac1f6b442184")</f>
        <v>https://redcat-toys.ru/api/getInfo/image/7bff7410-f0f5-11ea-a254-ac1f6b442184</v>
      </c>
      <c r="Y60" s="41" t="s">
        <v>179</v>
      </c>
      <c r="Z60" s="41"/>
      <c r="AA60" s="41" t="s">
        <v>39</v>
      </c>
      <c r="AB60" s="41" t="s">
        <v>180</v>
      </c>
      <c r="AC60" s="51" t="s">
        <v>130</v>
      </c>
    </row>
    <row r="61" customFormat="false" ht="96.2" hidden="false" customHeight="true" outlineLevel="6" collapsed="false">
      <c r="B61" s="22" t="n">
        <v>28</v>
      </c>
      <c r="C61" s="23" t="s">
        <v>181</v>
      </c>
      <c r="D61" s="23" t="s">
        <v>182</v>
      </c>
      <c r="E61" s="23"/>
      <c r="F61" s="23"/>
      <c r="G61" s="23"/>
      <c r="H61" s="24" t="s">
        <v>183</v>
      </c>
      <c r="I61" s="25"/>
      <c r="J61" s="26" t="n">
        <v>12</v>
      </c>
      <c r="K61" s="25"/>
      <c r="L61" s="26" t="n">
        <v>67</v>
      </c>
      <c r="M61" s="27"/>
      <c r="N61" s="22" t="n">
        <v>1</v>
      </c>
      <c r="O61" s="28" t="n">
        <v>800</v>
      </c>
      <c r="P61" s="29"/>
      <c r="Q61" s="25" t="n">
        <f aca="false">O61*P61</f>
        <v>0</v>
      </c>
      <c r="R61" s="30" t="n">
        <f aca="false">0.526*P61</f>
        <v>0</v>
      </c>
      <c r="S61" s="31" t="n">
        <f aca="false">0.00231*P61</f>
        <v>0</v>
      </c>
      <c r="T61" s="32"/>
      <c r="U61" s="33" t="s">
        <v>184</v>
      </c>
      <c r="V61" s="33" t="s">
        <v>37</v>
      </c>
      <c r="W61" s="23" t="s">
        <v>185</v>
      </c>
      <c r="X61" s="23" t="str">
        <f aca="false">HYPERLINK("https://redcat-toys.ru/api/getInfo/image/a2727165-c1ff-11eb-a206-ac1f6b442185")</f>
        <v>https://redcat-toys.ru/api/getInfo/image/a2727165-c1ff-11eb-a206-ac1f6b442185</v>
      </c>
      <c r="Y61" s="23" t="s">
        <v>38</v>
      </c>
      <c r="Z61" s="23"/>
      <c r="AA61" s="23" t="s">
        <v>39</v>
      </c>
      <c r="AB61" s="23" t="s">
        <v>180</v>
      </c>
      <c r="AC61" s="35" t="s">
        <v>41</v>
      </c>
    </row>
    <row r="62" customFormat="false" ht="96.2" hidden="false" customHeight="true" outlineLevel="6" collapsed="false">
      <c r="B62" s="22" t="n">
        <v>29</v>
      </c>
      <c r="C62" s="23" t="s">
        <v>186</v>
      </c>
      <c r="D62" s="23" t="s">
        <v>187</v>
      </c>
      <c r="E62" s="23"/>
      <c r="F62" s="23"/>
      <c r="G62" s="23"/>
      <c r="H62" s="24" t="s">
        <v>188</v>
      </c>
      <c r="I62" s="25"/>
      <c r="J62" s="26" t="n">
        <v>12</v>
      </c>
      <c r="K62" s="25"/>
      <c r="L62" s="26" t="n">
        <v>243</v>
      </c>
      <c r="M62" s="27"/>
      <c r="N62" s="22" t="n">
        <v>1</v>
      </c>
      <c r="O62" s="28" t="n">
        <v>498.571428571429</v>
      </c>
      <c r="P62" s="29"/>
      <c r="Q62" s="25" t="n">
        <f aca="false">O62*P62</f>
        <v>0</v>
      </c>
      <c r="R62" s="39" t="n">
        <f aca="false">0.32*P62</f>
        <v>0</v>
      </c>
      <c r="S62" s="31" t="n">
        <f aca="false">0.00132*P62</f>
        <v>0</v>
      </c>
      <c r="T62" s="32"/>
      <c r="U62" s="33" t="s">
        <v>189</v>
      </c>
      <c r="V62" s="33" t="s">
        <v>93</v>
      </c>
      <c r="W62" s="23" t="s">
        <v>190</v>
      </c>
      <c r="X62" s="23" t="str">
        <f aca="false">HYPERLINK("https://redcat-toys.ru/api/getInfo/image/7f8a82dd-f1b3-11ea-a254-ac1f6b442184")</f>
        <v>https://redcat-toys.ru/api/getInfo/image/7f8a82dd-f1b3-11ea-a254-ac1f6b442184</v>
      </c>
      <c r="Y62" s="23" t="s">
        <v>179</v>
      </c>
      <c r="Z62" s="23"/>
      <c r="AA62" s="23" t="s">
        <v>39</v>
      </c>
      <c r="AB62" s="23" t="s">
        <v>180</v>
      </c>
      <c r="AC62" s="35" t="s">
        <v>41</v>
      </c>
    </row>
    <row r="63" customFormat="false" ht="96.2" hidden="false" customHeight="true" outlineLevel="6" collapsed="false">
      <c r="B63" s="22" t="n">
        <v>30</v>
      </c>
      <c r="C63" s="23" t="s">
        <v>191</v>
      </c>
      <c r="D63" s="23" t="s">
        <v>192</v>
      </c>
      <c r="E63" s="23"/>
      <c r="F63" s="23"/>
      <c r="G63" s="23"/>
      <c r="H63" s="24" t="s">
        <v>193</v>
      </c>
      <c r="I63" s="25"/>
      <c r="J63" s="26" t="n">
        <v>12</v>
      </c>
      <c r="K63" s="25"/>
      <c r="L63" s="26" t="n">
        <v>47</v>
      </c>
      <c r="M63" s="27"/>
      <c r="N63" s="22" t="n">
        <v>1</v>
      </c>
      <c r="O63" s="28" t="n">
        <v>641.428571428571</v>
      </c>
      <c r="P63" s="29"/>
      <c r="Q63" s="25" t="n">
        <f aca="false">O63*P63</f>
        <v>0</v>
      </c>
      <c r="R63" s="39" t="n">
        <f aca="false">0.62*P63</f>
        <v>0</v>
      </c>
      <c r="S63" s="31" t="n">
        <f aca="false">0.00212*P63</f>
        <v>0</v>
      </c>
      <c r="T63" s="32"/>
      <c r="U63" s="33" t="s">
        <v>194</v>
      </c>
      <c r="V63" s="33" t="s">
        <v>37</v>
      </c>
      <c r="W63" s="23" t="s">
        <v>195</v>
      </c>
      <c r="X63" s="23" t="str">
        <f aca="false">HYPERLINK("https://redcat-toys.ru/api/getInfo/image/e737bade-f0e1-11ea-a254-ac1f6b442184")</f>
        <v>https://redcat-toys.ru/api/getInfo/image/e737bade-f0e1-11ea-a254-ac1f6b442184</v>
      </c>
      <c r="Y63" s="23" t="s">
        <v>38</v>
      </c>
      <c r="Z63" s="23"/>
      <c r="AA63" s="23" t="s">
        <v>39</v>
      </c>
      <c r="AB63" s="23" t="s">
        <v>180</v>
      </c>
      <c r="AC63" s="35" t="s">
        <v>41</v>
      </c>
    </row>
    <row r="64" customFormat="false" ht="12" hidden="false" customHeight="true" outlineLevel="5" collapsed="true">
      <c r="B64" s="21" t="s">
        <v>196</v>
      </c>
      <c r="C64" s="21"/>
      <c r="D64" s="21"/>
      <c r="E64" s="21"/>
      <c r="F64" s="21"/>
      <c r="G64" s="21"/>
    </row>
    <row r="65" customFormat="false" ht="96.2" hidden="false" customHeight="true" outlineLevel="6" collapsed="false">
      <c r="B65" s="22" t="n">
        <v>31</v>
      </c>
      <c r="C65" s="23" t="s">
        <v>197</v>
      </c>
      <c r="D65" s="23" t="s">
        <v>198</v>
      </c>
      <c r="E65" s="23"/>
      <c r="F65" s="23"/>
      <c r="G65" s="23"/>
      <c r="H65" s="24" t="s">
        <v>199</v>
      </c>
      <c r="I65" s="25"/>
      <c r="J65" s="26" t="n">
        <v>8</v>
      </c>
      <c r="K65" s="25"/>
      <c r="L65" s="26" t="n">
        <v>53</v>
      </c>
      <c r="M65" s="27"/>
      <c r="N65" s="22" t="n">
        <v>1</v>
      </c>
      <c r="O65" s="28" t="n">
        <v>1128.57142857143</v>
      </c>
      <c r="P65" s="29"/>
      <c r="Q65" s="25" t="n">
        <f aca="false">O65*P65</f>
        <v>0</v>
      </c>
      <c r="R65" s="39" t="n">
        <f aca="false">0.35*P65</f>
        <v>0</v>
      </c>
      <c r="S65" s="31" t="n">
        <f aca="false">0.01176*P65</f>
        <v>0</v>
      </c>
      <c r="T65" s="32"/>
      <c r="U65" s="33" t="s">
        <v>200</v>
      </c>
      <c r="V65" s="33" t="s">
        <v>37</v>
      </c>
      <c r="W65" s="23" t="s">
        <v>201</v>
      </c>
      <c r="X65" s="23" t="str">
        <f aca="false">HYPERLINK("https://redcat-toys.ru/api/getInfo/image/136f58e1-f1c6-11ea-a254-ac1f6b442184")</f>
        <v>https://redcat-toys.ru/api/getInfo/image/136f58e1-f1c6-11ea-a254-ac1f6b442184</v>
      </c>
      <c r="Y65" s="23" t="s">
        <v>202</v>
      </c>
      <c r="Z65" s="23"/>
      <c r="AA65" s="23" t="s">
        <v>39</v>
      </c>
      <c r="AB65" s="23" t="s">
        <v>180</v>
      </c>
      <c r="AC65" s="35" t="s">
        <v>41</v>
      </c>
    </row>
    <row r="66" customFormat="false" ht="12" hidden="false" customHeight="true" outlineLevel="5" collapsed="true">
      <c r="B66" s="21" t="s">
        <v>203</v>
      </c>
      <c r="C66" s="21"/>
      <c r="D66" s="21"/>
      <c r="E66" s="21"/>
      <c r="F66" s="21"/>
      <c r="G66" s="21"/>
    </row>
    <row r="67" customFormat="false" ht="96.2" hidden="false" customHeight="true" outlineLevel="6" collapsed="false">
      <c r="B67" s="22" t="n">
        <v>32</v>
      </c>
      <c r="C67" s="23" t="s">
        <v>204</v>
      </c>
      <c r="D67" s="23" t="s">
        <v>205</v>
      </c>
      <c r="E67" s="23"/>
      <c r="F67" s="23"/>
      <c r="G67" s="23"/>
      <c r="H67" s="24" t="s">
        <v>206</v>
      </c>
      <c r="I67" s="25"/>
      <c r="J67" s="26" t="n">
        <v>24</v>
      </c>
      <c r="K67" s="25"/>
      <c r="L67" s="26" t="n">
        <v>27</v>
      </c>
      <c r="M67" s="27"/>
      <c r="N67" s="22" t="n">
        <v>1</v>
      </c>
      <c r="O67" s="28" t="n">
        <v>212.857142857143</v>
      </c>
      <c r="P67" s="29"/>
      <c r="Q67" s="25" t="n">
        <f aca="false">O67*P67</f>
        <v>0</v>
      </c>
      <c r="R67" s="30" t="n">
        <f aca="false">0.069*P67</f>
        <v>0</v>
      </c>
      <c r="S67" s="36" t="n">
        <f aca="false">0.0008*P67</f>
        <v>0</v>
      </c>
      <c r="T67" s="32"/>
      <c r="U67" s="33" t="s">
        <v>207</v>
      </c>
      <c r="V67" s="33" t="s">
        <v>93</v>
      </c>
      <c r="W67" s="23" t="s">
        <v>208</v>
      </c>
      <c r="X67" s="23" t="str">
        <f aca="false">HYPERLINK("https://redcat-toys.ru/api/getInfo/image/33da2368-f1b3-11ea-a254-ac1f6b442184")</f>
        <v>https://redcat-toys.ru/api/getInfo/image/33da2368-f1b3-11ea-a254-ac1f6b442184</v>
      </c>
      <c r="Y67" s="23" t="s">
        <v>179</v>
      </c>
      <c r="Z67" s="23"/>
      <c r="AA67" s="23" t="s">
        <v>39</v>
      </c>
      <c r="AB67" s="23" t="s">
        <v>180</v>
      </c>
      <c r="AC67" s="35" t="s">
        <v>41</v>
      </c>
    </row>
    <row r="68" customFormat="false" ht="12" hidden="false" customHeight="true" outlineLevel="5" collapsed="true">
      <c r="B68" s="21" t="s">
        <v>209</v>
      </c>
      <c r="C68" s="21"/>
      <c r="D68" s="21"/>
      <c r="E68" s="21"/>
      <c r="F68" s="21"/>
      <c r="G68" s="21"/>
    </row>
    <row r="69" customFormat="false" ht="96.2" hidden="false" customHeight="true" outlineLevel="6" collapsed="false">
      <c r="B69" s="22" t="n">
        <v>33</v>
      </c>
      <c r="C69" s="23" t="s">
        <v>210</v>
      </c>
      <c r="D69" s="23" t="s">
        <v>211</v>
      </c>
      <c r="E69" s="23"/>
      <c r="F69" s="23"/>
      <c r="G69" s="23"/>
      <c r="H69" s="24" t="s">
        <v>212</v>
      </c>
      <c r="I69" s="25"/>
      <c r="J69" s="26" t="n">
        <v>12</v>
      </c>
      <c r="K69" s="25"/>
      <c r="L69" s="26" t="n">
        <v>53</v>
      </c>
      <c r="M69" s="27"/>
      <c r="N69" s="22" t="n">
        <v>1</v>
      </c>
      <c r="O69" s="28" t="n">
        <v>427.142857142857</v>
      </c>
      <c r="P69" s="29"/>
      <c r="Q69" s="25" t="n">
        <f aca="false">O69*P69</f>
        <v>0</v>
      </c>
      <c r="R69" s="39" t="n">
        <f aca="false">0.46*P69</f>
        <v>0</v>
      </c>
      <c r="S69" s="36" t="n">
        <f aca="false">0.0016*P69</f>
        <v>0</v>
      </c>
      <c r="T69" s="32"/>
      <c r="U69" s="33" t="s">
        <v>213</v>
      </c>
      <c r="V69" s="33" t="s">
        <v>93</v>
      </c>
      <c r="W69" s="23" t="s">
        <v>214</v>
      </c>
      <c r="X69" s="23" t="str">
        <f aca="false">HYPERLINK("https://redcat-toys.ru/api/getInfo/image/51d91e92-f0e9-11ea-a254-ac1f6b442184")</f>
        <v>https://redcat-toys.ru/api/getInfo/image/51d91e92-f0e9-11ea-a254-ac1f6b442184</v>
      </c>
      <c r="Y69" s="23" t="s">
        <v>38</v>
      </c>
      <c r="Z69" s="23"/>
      <c r="AA69" s="23" t="s">
        <v>39</v>
      </c>
      <c r="AB69" s="23" t="s">
        <v>180</v>
      </c>
      <c r="AC69" s="35" t="s">
        <v>41</v>
      </c>
    </row>
    <row r="70" customFormat="false" ht="96.2" hidden="false" customHeight="true" outlineLevel="6" collapsed="false">
      <c r="B70" s="22" t="n">
        <v>34</v>
      </c>
      <c r="C70" s="23" t="s">
        <v>215</v>
      </c>
      <c r="D70" s="23" t="s">
        <v>216</v>
      </c>
      <c r="E70" s="23"/>
      <c r="F70" s="23"/>
      <c r="G70" s="23"/>
      <c r="H70" s="24" t="s">
        <v>217</v>
      </c>
      <c r="I70" s="25"/>
      <c r="J70" s="26" t="n">
        <v>12</v>
      </c>
      <c r="K70" s="25"/>
      <c r="L70" s="26" t="n">
        <v>11</v>
      </c>
      <c r="M70" s="27"/>
      <c r="N70" s="22" t="n">
        <v>1</v>
      </c>
      <c r="O70" s="28" t="n">
        <v>785.714285714286</v>
      </c>
      <c r="P70" s="29"/>
      <c r="Q70" s="25" t="n">
        <f aca="false">O70*P70</f>
        <v>0</v>
      </c>
      <c r="R70" s="39" t="n">
        <f aca="false">0.73*P70</f>
        <v>0</v>
      </c>
      <c r="S70" s="31" t="n">
        <f aca="false">0.00303*P70</f>
        <v>0</v>
      </c>
      <c r="T70" s="32"/>
      <c r="U70" s="33" t="s">
        <v>218</v>
      </c>
      <c r="V70" s="33" t="s">
        <v>93</v>
      </c>
      <c r="W70" s="23" t="s">
        <v>219</v>
      </c>
      <c r="X70" s="23" t="str">
        <f aca="false">HYPERLINK("https://redcat-toys.ru/api/getInfo/image/be6857bb-beda-11eb-a206-ac1f6b442185")</f>
        <v>https://redcat-toys.ru/api/getInfo/image/be6857bb-beda-11eb-a206-ac1f6b442185</v>
      </c>
      <c r="Y70" s="23" t="s">
        <v>179</v>
      </c>
      <c r="Z70" s="23"/>
      <c r="AA70" s="23" t="s">
        <v>39</v>
      </c>
      <c r="AB70" s="23" t="s">
        <v>180</v>
      </c>
      <c r="AC70" s="35" t="s">
        <v>41</v>
      </c>
    </row>
    <row r="71" customFormat="false" ht="96.2" hidden="false" customHeight="true" outlineLevel="6" collapsed="false">
      <c r="B71" s="22" t="n">
        <v>35</v>
      </c>
      <c r="C71" s="23" t="s">
        <v>220</v>
      </c>
      <c r="D71" s="23" t="s">
        <v>221</v>
      </c>
      <c r="E71" s="23"/>
      <c r="F71" s="23"/>
      <c r="G71" s="23"/>
      <c r="H71" s="24" t="s">
        <v>222</v>
      </c>
      <c r="I71" s="25"/>
      <c r="J71" s="26" t="n">
        <v>12</v>
      </c>
      <c r="K71" s="25"/>
      <c r="L71" s="26" t="n">
        <v>48</v>
      </c>
      <c r="M71" s="27"/>
      <c r="N71" s="22" t="n">
        <v>1</v>
      </c>
      <c r="O71" s="28" t="n">
        <v>557.142857142857</v>
      </c>
      <c r="P71" s="29"/>
      <c r="Q71" s="25" t="n">
        <f aca="false">O71*P71</f>
        <v>0</v>
      </c>
      <c r="R71" s="30" t="n">
        <f aca="false">0.552*P71</f>
        <v>0</v>
      </c>
      <c r="S71" s="36" t="n">
        <f aca="false">0.0028*P71</f>
        <v>0</v>
      </c>
      <c r="T71" s="32"/>
      <c r="U71" s="33" t="s">
        <v>223</v>
      </c>
      <c r="V71" s="33" t="s">
        <v>93</v>
      </c>
      <c r="W71" s="23" t="s">
        <v>224</v>
      </c>
      <c r="X71" s="23" t="str">
        <f aca="false">HYPERLINK("https://redcat-toys.ru/api/getInfo/image/0f186194-beee-11eb-a206-ac1f6b442185")</f>
        <v>https://redcat-toys.ru/api/getInfo/image/0f186194-beee-11eb-a206-ac1f6b442185</v>
      </c>
      <c r="Y71" s="23" t="s">
        <v>179</v>
      </c>
      <c r="Z71" s="23"/>
      <c r="AA71" s="23" t="s">
        <v>39</v>
      </c>
      <c r="AB71" s="23" t="s">
        <v>180</v>
      </c>
      <c r="AC71" s="35" t="s">
        <v>41</v>
      </c>
    </row>
    <row r="72" customFormat="false" ht="12" hidden="false" customHeight="true" outlineLevel="5" collapsed="true">
      <c r="B72" s="21" t="s">
        <v>225</v>
      </c>
      <c r="C72" s="21"/>
      <c r="D72" s="21"/>
      <c r="E72" s="21"/>
      <c r="F72" s="21"/>
      <c r="G72" s="21"/>
    </row>
    <row r="73" customFormat="false" ht="96.2" hidden="false" customHeight="true" outlineLevel="6" collapsed="false">
      <c r="B73" s="22" t="n">
        <v>36</v>
      </c>
      <c r="C73" s="23" t="s">
        <v>226</v>
      </c>
      <c r="D73" s="23" t="s">
        <v>227</v>
      </c>
      <c r="E73" s="23"/>
      <c r="F73" s="23"/>
      <c r="G73" s="23"/>
      <c r="H73" s="24" t="s">
        <v>228</v>
      </c>
      <c r="I73" s="25"/>
      <c r="J73" s="26" t="n">
        <v>4</v>
      </c>
      <c r="K73" s="25"/>
      <c r="L73" s="26" t="n">
        <v>96</v>
      </c>
      <c r="M73" s="27"/>
      <c r="N73" s="22" t="n">
        <v>1</v>
      </c>
      <c r="O73" s="28" t="n">
        <v>1414.28571428571</v>
      </c>
      <c r="P73" s="29"/>
      <c r="Q73" s="25" t="n">
        <f aca="false">O73*P73</f>
        <v>0</v>
      </c>
      <c r="R73" s="39" t="n">
        <f aca="false">5.62*P73</f>
        <v>0</v>
      </c>
      <c r="S73" s="31" t="n">
        <f aca="false">0.00693*P73</f>
        <v>0</v>
      </c>
      <c r="T73" s="32"/>
      <c r="U73" s="33" t="s">
        <v>229</v>
      </c>
      <c r="V73" s="33" t="s">
        <v>37</v>
      </c>
      <c r="W73" s="23" t="s">
        <v>230</v>
      </c>
      <c r="X73" s="23" t="str">
        <f aca="false">HYPERLINK("https://redcat-toys.ru/api/getInfo/image/2385a063-f290-11ea-a254-ac1f6b442184")</f>
        <v>https://redcat-toys.ru/api/getInfo/image/2385a063-f290-11ea-a254-ac1f6b442184</v>
      </c>
      <c r="Y73" s="23" t="s">
        <v>231</v>
      </c>
      <c r="Z73" s="23"/>
      <c r="AA73" s="23" t="s">
        <v>39</v>
      </c>
      <c r="AB73" s="23" t="s">
        <v>180</v>
      </c>
      <c r="AC73" s="35" t="s">
        <v>41</v>
      </c>
    </row>
    <row r="74" customFormat="false" ht="96.2" hidden="false" customHeight="true" outlineLevel="6" collapsed="false">
      <c r="B74" s="22" t="n">
        <v>37</v>
      </c>
      <c r="C74" s="23" t="s">
        <v>232</v>
      </c>
      <c r="D74" s="23" t="s">
        <v>233</v>
      </c>
      <c r="E74" s="23"/>
      <c r="F74" s="23"/>
      <c r="G74" s="23"/>
      <c r="H74" s="24" t="s">
        <v>234</v>
      </c>
      <c r="I74" s="25"/>
      <c r="J74" s="26" t="n">
        <v>6</v>
      </c>
      <c r="K74" s="25"/>
      <c r="L74" s="26" t="n">
        <v>12</v>
      </c>
      <c r="M74" s="27"/>
      <c r="N74" s="22" t="n">
        <v>1</v>
      </c>
      <c r="O74" s="28" t="n">
        <v>1214.28571428571</v>
      </c>
      <c r="P74" s="29"/>
      <c r="Q74" s="25" t="n">
        <f aca="false">O74*P74</f>
        <v>0</v>
      </c>
      <c r="R74" s="30" t="n">
        <f aca="false">1.139*P74</f>
        <v>0</v>
      </c>
      <c r="S74" s="31" t="n">
        <f aca="false">0.00614*P74</f>
        <v>0</v>
      </c>
      <c r="T74" s="32"/>
      <c r="U74" s="33" t="s">
        <v>235</v>
      </c>
      <c r="V74" s="33" t="s">
        <v>93</v>
      </c>
      <c r="W74" s="23" t="s">
        <v>236</v>
      </c>
      <c r="X74" s="23" t="str">
        <f aca="false">HYPERLINK("https://redcat-toys.ru/api/getInfo/image/08adb4d3-bebe-11eb-a206-ac1f6b442185")</f>
        <v>https://redcat-toys.ru/api/getInfo/image/08adb4d3-bebe-11eb-a206-ac1f6b442185</v>
      </c>
      <c r="Y74" s="23" t="s">
        <v>38</v>
      </c>
      <c r="Z74" s="23"/>
      <c r="AA74" s="23" t="s">
        <v>39</v>
      </c>
      <c r="AB74" s="23" t="s">
        <v>180</v>
      </c>
      <c r="AC74" s="35" t="s">
        <v>41</v>
      </c>
    </row>
    <row r="75" customFormat="false" ht="12" hidden="false" customHeight="true" outlineLevel="5" collapsed="true">
      <c r="B75" s="21" t="s">
        <v>237</v>
      </c>
      <c r="C75" s="21"/>
      <c r="D75" s="21"/>
      <c r="E75" s="21"/>
      <c r="F75" s="21"/>
      <c r="G75" s="21"/>
    </row>
    <row r="76" customFormat="false" ht="96.2" hidden="false" customHeight="true" outlineLevel="6" collapsed="false">
      <c r="B76" s="40" t="n">
        <v>38</v>
      </c>
      <c r="C76" s="41" t="s">
        <v>238</v>
      </c>
      <c r="D76" s="41" t="s">
        <v>239</v>
      </c>
      <c r="E76" s="41"/>
      <c r="F76" s="41"/>
      <c r="G76" s="41"/>
      <c r="H76" s="42" t="s">
        <v>240</v>
      </c>
      <c r="I76" s="43"/>
      <c r="J76" s="44" t="n">
        <v>24</v>
      </c>
      <c r="K76" s="43"/>
      <c r="L76" s="44" t="n">
        <v>11</v>
      </c>
      <c r="M76" s="45"/>
      <c r="N76" s="40" t="n">
        <v>1</v>
      </c>
      <c r="O76" s="52" t="n">
        <v>221.171428571429</v>
      </c>
      <c r="P76" s="29"/>
      <c r="Q76" s="43" t="n">
        <f aca="false">O76*P76</f>
        <v>0</v>
      </c>
      <c r="R76" s="47" t="n">
        <f aca="false">0.24*P76</f>
        <v>0</v>
      </c>
      <c r="S76" s="48" t="n">
        <f aca="false">0.00097*P76</f>
        <v>0</v>
      </c>
      <c r="T76" s="49"/>
      <c r="U76" s="50" t="s">
        <v>241</v>
      </c>
      <c r="V76" s="50" t="s">
        <v>93</v>
      </c>
      <c r="W76" s="41" t="s">
        <v>242</v>
      </c>
      <c r="X76" s="41" t="str">
        <f aca="false">HYPERLINK("https://redcat-toys.ru/api/getInfo/image/4ed7d310-f29c-11ea-a254-ac1f6b442184")</f>
        <v>https://redcat-toys.ru/api/getInfo/image/4ed7d310-f29c-11ea-a254-ac1f6b442184</v>
      </c>
      <c r="Y76" s="41" t="s">
        <v>38</v>
      </c>
      <c r="Z76" s="41"/>
      <c r="AA76" s="41" t="s">
        <v>39</v>
      </c>
      <c r="AB76" s="41" t="s">
        <v>180</v>
      </c>
      <c r="AC76" s="51" t="s">
        <v>130</v>
      </c>
    </row>
    <row r="77" customFormat="false" ht="12" hidden="false" customHeight="true" outlineLevel="5" collapsed="true">
      <c r="B77" s="21" t="s">
        <v>243</v>
      </c>
      <c r="C77" s="21"/>
      <c r="D77" s="21"/>
      <c r="E77" s="21"/>
      <c r="F77" s="21"/>
      <c r="G77" s="21"/>
    </row>
    <row r="78" customFormat="false" ht="96.2" hidden="false" customHeight="true" outlineLevel="6" collapsed="false">
      <c r="B78" s="22" t="n">
        <v>39</v>
      </c>
      <c r="C78" s="23" t="s">
        <v>244</v>
      </c>
      <c r="D78" s="23" t="s">
        <v>245</v>
      </c>
      <c r="E78" s="23"/>
      <c r="F78" s="23"/>
      <c r="G78" s="23"/>
      <c r="H78" s="24" t="s">
        <v>246</v>
      </c>
      <c r="I78" s="25"/>
      <c r="J78" s="26" t="n">
        <v>6</v>
      </c>
      <c r="K78" s="25"/>
      <c r="L78" s="26" t="n">
        <v>18</v>
      </c>
      <c r="M78" s="27"/>
      <c r="N78" s="22" t="n">
        <v>1</v>
      </c>
      <c r="O78" s="28" t="n">
        <v>498.571428571429</v>
      </c>
      <c r="P78" s="29"/>
      <c r="Q78" s="25" t="n">
        <f aca="false">O78*P78</f>
        <v>0</v>
      </c>
      <c r="R78" s="39" t="n">
        <f aca="false">0.28*P78</f>
        <v>0</v>
      </c>
      <c r="S78" s="31" t="n">
        <f aca="false">0.00847*P78</f>
        <v>0</v>
      </c>
      <c r="T78" s="32"/>
      <c r="U78" s="33" t="s">
        <v>247</v>
      </c>
      <c r="V78" s="33" t="s">
        <v>37</v>
      </c>
      <c r="W78" s="23" t="s">
        <v>248</v>
      </c>
      <c r="X78" s="23" t="str">
        <f aca="false">HYPERLINK("https://redcat-toys.ru/api/getInfo/image/de753398-f1ce-11ea-a254-ac1f6b442184")</f>
        <v>https://redcat-toys.ru/api/getInfo/image/de753398-f1ce-11ea-a254-ac1f6b442184</v>
      </c>
      <c r="Y78" s="23" t="s">
        <v>202</v>
      </c>
      <c r="Z78" s="23"/>
      <c r="AA78" s="23" t="s">
        <v>39</v>
      </c>
      <c r="AB78" s="23" t="s">
        <v>180</v>
      </c>
      <c r="AC78" s="35" t="s">
        <v>41</v>
      </c>
    </row>
    <row r="79" customFormat="false" ht="96.2" hidden="false" customHeight="true" outlineLevel="6" collapsed="false">
      <c r="B79" s="22" t="n">
        <v>40</v>
      </c>
      <c r="C79" s="23" t="s">
        <v>249</v>
      </c>
      <c r="D79" s="23" t="s">
        <v>250</v>
      </c>
      <c r="E79" s="23"/>
      <c r="F79" s="23"/>
      <c r="G79" s="23"/>
      <c r="H79" s="24" t="s">
        <v>251</v>
      </c>
      <c r="I79" s="25"/>
      <c r="J79" s="26" t="n">
        <v>36</v>
      </c>
      <c r="K79" s="25"/>
      <c r="L79" s="26" t="n">
        <v>265</v>
      </c>
      <c r="M79" s="27"/>
      <c r="N79" s="22" t="n">
        <v>2</v>
      </c>
      <c r="O79" s="28" t="n">
        <v>70</v>
      </c>
      <c r="P79" s="29"/>
      <c r="Q79" s="25" t="n">
        <f aca="false">O79*P79</f>
        <v>0</v>
      </c>
      <c r="R79" s="39" t="n">
        <f aca="false">0.38*P79</f>
        <v>0</v>
      </c>
      <c r="S79" s="31" t="n">
        <f aca="false">0.00046*P79</f>
        <v>0</v>
      </c>
      <c r="T79" s="32"/>
      <c r="U79" s="33" t="s">
        <v>252</v>
      </c>
      <c r="V79" s="33" t="s">
        <v>37</v>
      </c>
      <c r="W79" s="23" t="s">
        <v>253</v>
      </c>
      <c r="X79" s="23" t="str">
        <f aca="false">HYPERLINK("https://redcat-toys.ru/api/getInfo/image/1a09c2db-f424-11eb-a20d-ac1f6b442185")</f>
        <v>https://redcat-toys.ru/api/getInfo/image/1a09c2db-f424-11eb-a20d-ac1f6b442185</v>
      </c>
      <c r="Y79" s="23"/>
      <c r="Z79" s="23"/>
      <c r="AA79" s="23" t="s">
        <v>39</v>
      </c>
      <c r="AB79" s="23" t="s">
        <v>180</v>
      </c>
      <c r="AC79" s="35" t="s">
        <v>41</v>
      </c>
    </row>
    <row r="80" customFormat="false" ht="96.2" hidden="false" customHeight="true" outlineLevel="6" collapsed="false">
      <c r="B80" s="22" t="n">
        <v>41</v>
      </c>
      <c r="C80" s="23" t="s">
        <v>254</v>
      </c>
      <c r="D80" s="23" t="s">
        <v>255</v>
      </c>
      <c r="E80" s="23"/>
      <c r="F80" s="23"/>
      <c r="G80" s="23"/>
      <c r="H80" s="24" t="s">
        <v>256</v>
      </c>
      <c r="I80" s="25"/>
      <c r="J80" s="26" t="n">
        <v>24</v>
      </c>
      <c r="K80" s="25"/>
      <c r="L80" s="26" t="n">
        <v>127</v>
      </c>
      <c r="M80" s="27"/>
      <c r="N80" s="22" t="n">
        <v>1</v>
      </c>
      <c r="O80" s="28" t="n">
        <v>355.714285714286</v>
      </c>
      <c r="P80" s="29"/>
      <c r="Q80" s="25" t="n">
        <f aca="false">O80*P80</f>
        <v>0</v>
      </c>
      <c r="R80" s="30" t="n">
        <f aca="false">1.691*P80</f>
        <v>0</v>
      </c>
      <c r="S80" s="31" t="n">
        <f aca="false">0.01638*P80</f>
        <v>0</v>
      </c>
      <c r="T80" s="32"/>
      <c r="U80" s="33" t="s">
        <v>257</v>
      </c>
      <c r="V80" s="33" t="s">
        <v>37</v>
      </c>
      <c r="W80" s="23" t="s">
        <v>258</v>
      </c>
      <c r="X80" s="23" t="str">
        <f aca="false">HYPERLINK("https://redcat-toys.ru/api/getInfo/image/5ae402d0-bf96-11eb-a206-ac1f6b442185")</f>
        <v>https://redcat-toys.ru/api/getInfo/image/5ae402d0-bf96-11eb-a206-ac1f6b442185</v>
      </c>
      <c r="Y80" s="23" t="s">
        <v>259</v>
      </c>
      <c r="Z80" s="23"/>
      <c r="AA80" s="23" t="s">
        <v>39</v>
      </c>
      <c r="AB80" s="23" t="s">
        <v>180</v>
      </c>
      <c r="AC80" s="35" t="s">
        <v>41</v>
      </c>
    </row>
    <row r="81" customFormat="false" ht="12" hidden="false" customHeight="true" outlineLevel="5" collapsed="true">
      <c r="B81" s="21" t="s">
        <v>260</v>
      </c>
      <c r="C81" s="21"/>
      <c r="D81" s="21"/>
      <c r="E81" s="21"/>
      <c r="F81" s="21"/>
      <c r="G81" s="21"/>
    </row>
    <row r="82" customFormat="false" ht="96.2" hidden="false" customHeight="true" outlineLevel="6" collapsed="false">
      <c r="B82" s="22" t="n">
        <v>42</v>
      </c>
      <c r="C82" s="23" t="s">
        <v>261</v>
      </c>
      <c r="D82" s="23" t="s">
        <v>262</v>
      </c>
      <c r="E82" s="23"/>
      <c r="F82" s="23"/>
      <c r="G82" s="23"/>
      <c r="H82" s="24" t="s">
        <v>263</v>
      </c>
      <c r="I82" s="26" t="n">
        <v>12</v>
      </c>
      <c r="J82" s="26" t="n">
        <v>1</v>
      </c>
      <c r="K82" s="25"/>
      <c r="L82" s="26" t="n">
        <v>9</v>
      </c>
      <c r="M82" s="27"/>
      <c r="N82" s="22" t="n">
        <v>1</v>
      </c>
      <c r="O82" s="54" t="n">
        <v>10142.8571428571</v>
      </c>
      <c r="P82" s="29"/>
      <c r="Q82" s="25" t="n">
        <f aca="false">O82*P82</f>
        <v>0</v>
      </c>
      <c r="R82" s="39" t="n">
        <f aca="false">22.74*P82</f>
        <v>0</v>
      </c>
      <c r="S82" s="31" t="n">
        <f aca="false">0.08471*P82</f>
        <v>0</v>
      </c>
      <c r="T82" s="32"/>
      <c r="U82" s="33" t="s">
        <v>264</v>
      </c>
      <c r="V82" s="33" t="s">
        <v>37</v>
      </c>
      <c r="W82" s="23" t="s">
        <v>265</v>
      </c>
      <c r="X82" s="23" t="str">
        <f aca="false">HYPERLINK("https://redcat-toys.ru/api/getInfo/image/079b36b9-f345-11ea-a254-ac1f6b442184")</f>
        <v>https://redcat-toys.ru/api/getInfo/image/079b36b9-f345-11ea-a254-ac1f6b442184</v>
      </c>
      <c r="Y82" s="23" t="s">
        <v>231</v>
      </c>
      <c r="Z82" s="23"/>
      <c r="AA82" s="23" t="s">
        <v>39</v>
      </c>
      <c r="AB82" s="23" t="s">
        <v>180</v>
      </c>
      <c r="AC82" s="35" t="s">
        <v>41</v>
      </c>
    </row>
    <row r="83" customFormat="false" ht="96.2" hidden="false" customHeight="true" outlineLevel="6" collapsed="false">
      <c r="B83" s="22" t="n">
        <v>43</v>
      </c>
      <c r="C83" s="23" t="s">
        <v>266</v>
      </c>
      <c r="D83" s="23" t="s">
        <v>267</v>
      </c>
      <c r="E83" s="23"/>
      <c r="F83" s="23"/>
      <c r="G83" s="23"/>
      <c r="H83" s="24" t="s">
        <v>268</v>
      </c>
      <c r="I83" s="26" t="n">
        <v>384</v>
      </c>
      <c r="J83" s="26" t="n">
        <v>6</v>
      </c>
      <c r="K83" s="25"/>
      <c r="L83" s="25" t="s">
        <v>269</v>
      </c>
      <c r="M83" s="27"/>
      <c r="N83" s="22" t="n">
        <v>1</v>
      </c>
      <c r="O83" s="28" t="n">
        <v>457.142857142857</v>
      </c>
      <c r="P83" s="29"/>
      <c r="Q83" s="25" t="n">
        <f aca="false">O83*P83</f>
        <v>0</v>
      </c>
      <c r="R83" s="39" t="n">
        <f aca="false">1.08*P83</f>
        <v>0</v>
      </c>
      <c r="S83" s="31" t="n">
        <f aca="false">0.00392*P83</f>
        <v>0</v>
      </c>
      <c r="T83" s="32"/>
      <c r="U83" s="33" t="s">
        <v>270</v>
      </c>
      <c r="V83" s="33" t="s">
        <v>37</v>
      </c>
      <c r="W83" s="23" t="s">
        <v>271</v>
      </c>
      <c r="X83" s="23" t="str">
        <f aca="false">HYPERLINK("https://redcat-toys.ru/api/getInfo/image/a08a2a65-f28c-11ea-a254-ac1f6b442184")</f>
        <v>https://redcat-toys.ru/api/getInfo/image/a08a2a65-f28c-11ea-a254-ac1f6b442184</v>
      </c>
      <c r="Y83" s="23" t="s">
        <v>231</v>
      </c>
      <c r="Z83" s="23"/>
      <c r="AA83" s="23" t="s">
        <v>39</v>
      </c>
      <c r="AB83" s="23" t="s">
        <v>180</v>
      </c>
      <c r="AC83" s="35" t="s">
        <v>41</v>
      </c>
    </row>
    <row r="84" customFormat="false" ht="96.2" hidden="false" customHeight="true" outlineLevel="6" collapsed="false">
      <c r="B84" s="22" t="n">
        <v>44</v>
      </c>
      <c r="C84" s="23" t="s">
        <v>272</v>
      </c>
      <c r="D84" s="23" t="s">
        <v>273</v>
      </c>
      <c r="E84" s="23"/>
      <c r="F84" s="23"/>
      <c r="G84" s="23"/>
      <c r="H84" s="24" t="s">
        <v>274</v>
      </c>
      <c r="I84" s="26" t="n">
        <v>180</v>
      </c>
      <c r="J84" s="26" t="n">
        <v>6</v>
      </c>
      <c r="K84" s="25"/>
      <c r="L84" s="26" t="n">
        <v>22</v>
      </c>
      <c r="M84" s="27"/>
      <c r="N84" s="22" t="n">
        <v>1</v>
      </c>
      <c r="O84" s="28" t="n">
        <v>785.714285714286</v>
      </c>
      <c r="P84" s="29"/>
      <c r="Q84" s="25" t="n">
        <f aca="false">O84*P84</f>
        <v>0</v>
      </c>
      <c r="R84" s="39" t="n">
        <f aca="false">1.68*P84</f>
        <v>0</v>
      </c>
      <c r="S84" s="31" t="n">
        <f aca="false">0.00526*P84</f>
        <v>0</v>
      </c>
      <c r="T84" s="32"/>
      <c r="U84" s="33" t="s">
        <v>275</v>
      </c>
      <c r="V84" s="33" t="s">
        <v>37</v>
      </c>
      <c r="W84" s="23" t="s">
        <v>276</v>
      </c>
      <c r="X84" s="23" t="str">
        <f aca="false">HYPERLINK("https://redcat-toys.ru/api/getInfo/image/3d7ed892-f27c-11ea-a254-ac1f6b442184")</f>
        <v>https://redcat-toys.ru/api/getInfo/image/3d7ed892-f27c-11ea-a254-ac1f6b442184</v>
      </c>
      <c r="Y84" s="23" t="s">
        <v>231</v>
      </c>
      <c r="Z84" s="23"/>
      <c r="AA84" s="23" t="s">
        <v>39</v>
      </c>
      <c r="AB84" s="23" t="s">
        <v>180</v>
      </c>
      <c r="AC84" s="35" t="s">
        <v>41</v>
      </c>
    </row>
    <row r="85" customFormat="false" ht="12" hidden="false" customHeight="true" outlineLevel="5" collapsed="true">
      <c r="B85" s="21" t="s">
        <v>277</v>
      </c>
      <c r="C85" s="21"/>
      <c r="D85" s="21"/>
      <c r="E85" s="21"/>
      <c r="F85" s="21"/>
      <c r="G85" s="21"/>
    </row>
    <row r="86" customFormat="false" ht="96.2" hidden="false" customHeight="true" outlineLevel="6" collapsed="false">
      <c r="B86" s="40" t="n">
        <v>45</v>
      </c>
      <c r="C86" s="41" t="s">
        <v>278</v>
      </c>
      <c r="D86" s="41" t="s">
        <v>279</v>
      </c>
      <c r="E86" s="41"/>
      <c r="F86" s="41"/>
      <c r="G86" s="41"/>
      <c r="H86" s="42" t="s">
        <v>280</v>
      </c>
      <c r="I86" s="43"/>
      <c r="J86" s="44" t="n">
        <v>12</v>
      </c>
      <c r="K86" s="43"/>
      <c r="L86" s="44" t="n">
        <v>1</v>
      </c>
      <c r="M86" s="45"/>
      <c r="N86" s="40" t="n">
        <v>1</v>
      </c>
      <c r="O86" s="52" t="n">
        <v>348.771428571429</v>
      </c>
      <c r="P86" s="29"/>
      <c r="Q86" s="43" t="n">
        <f aca="false">O86*P86</f>
        <v>0</v>
      </c>
      <c r="R86" s="55" t="n">
        <f aca="false">0.222*P86</f>
        <v>0</v>
      </c>
      <c r="S86" s="48" t="n">
        <f aca="false">0.00306*P86</f>
        <v>0</v>
      </c>
      <c r="T86" s="49"/>
      <c r="U86" s="50" t="s">
        <v>281</v>
      </c>
      <c r="V86" s="50" t="s">
        <v>37</v>
      </c>
      <c r="W86" s="41" t="s">
        <v>282</v>
      </c>
      <c r="X86" s="41" t="str">
        <f aca="false">HYPERLINK("https://redcat-toys.ru/api/getInfo/image/716860de-c75a-11eb-a207-ac1f6b442185")</f>
        <v>https://redcat-toys.ru/api/getInfo/image/716860de-c75a-11eb-a207-ac1f6b442185</v>
      </c>
      <c r="Y86" s="41"/>
      <c r="Z86" s="41"/>
      <c r="AA86" s="41" t="s">
        <v>39</v>
      </c>
      <c r="AB86" s="41" t="s">
        <v>180</v>
      </c>
      <c r="AC86" s="51" t="s">
        <v>130</v>
      </c>
    </row>
    <row r="87" customFormat="false" ht="96.2" hidden="false" customHeight="true" outlineLevel="6" collapsed="false">
      <c r="B87" s="22" t="n">
        <v>46</v>
      </c>
      <c r="C87" s="23" t="s">
        <v>283</v>
      </c>
      <c r="D87" s="23" t="s">
        <v>284</v>
      </c>
      <c r="E87" s="23"/>
      <c r="F87" s="23"/>
      <c r="G87" s="23"/>
      <c r="H87" s="24" t="s">
        <v>285</v>
      </c>
      <c r="I87" s="25"/>
      <c r="J87" s="26" t="n">
        <v>12</v>
      </c>
      <c r="K87" s="25"/>
      <c r="L87" s="26" t="n">
        <v>32</v>
      </c>
      <c r="M87" s="27"/>
      <c r="N87" s="22" t="n">
        <v>1</v>
      </c>
      <c r="O87" s="28" t="n">
        <v>170</v>
      </c>
      <c r="P87" s="29"/>
      <c r="Q87" s="25" t="n">
        <f aca="false">O87*P87</f>
        <v>0</v>
      </c>
      <c r="R87" s="30" t="n">
        <f aca="false">0.138*P87</f>
        <v>0</v>
      </c>
      <c r="S87" s="36" t="n">
        <f aca="false">0.0023*P87</f>
        <v>0</v>
      </c>
      <c r="T87" s="32"/>
      <c r="U87" s="33" t="s">
        <v>286</v>
      </c>
      <c r="V87" s="33" t="s">
        <v>37</v>
      </c>
      <c r="W87" s="23" t="s">
        <v>287</v>
      </c>
      <c r="X87" s="23" t="str">
        <f aca="false">HYPERLINK("https://redcat-toys.ru/api/getInfo/image/91d19f63-c4f6-11eb-a206-ac1f6b442185")</f>
        <v>https://redcat-toys.ru/api/getInfo/image/91d19f63-c4f6-11eb-a206-ac1f6b442185</v>
      </c>
      <c r="Y87" s="23" t="s">
        <v>288</v>
      </c>
      <c r="Z87" s="23"/>
      <c r="AA87" s="23" t="s">
        <v>39</v>
      </c>
      <c r="AB87" s="23" t="s">
        <v>180</v>
      </c>
      <c r="AC87" s="35" t="s">
        <v>41</v>
      </c>
    </row>
    <row r="88" customFormat="false" ht="96.2" hidden="false" customHeight="true" outlineLevel="6" collapsed="false">
      <c r="B88" s="22" t="n">
        <v>47</v>
      </c>
      <c r="C88" s="23" t="s">
        <v>289</v>
      </c>
      <c r="D88" s="23" t="s">
        <v>290</v>
      </c>
      <c r="E88" s="23"/>
      <c r="F88" s="23"/>
      <c r="G88" s="23"/>
      <c r="H88" s="24" t="s">
        <v>291</v>
      </c>
      <c r="I88" s="25"/>
      <c r="J88" s="26" t="n">
        <v>36</v>
      </c>
      <c r="K88" s="25"/>
      <c r="L88" s="26" t="n">
        <v>235</v>
      </c>
      <c r="M88" s="27"/>
      <c r="N88" s="22" t="n">
        <v>1</v>
      </c>
      <c r="O88" s="28" t="n">
        <v>70</v>
      </c>
      <c r="P88" s="29"/>
      <c r="Q88" s="25" t="n">
        <f aca="false">O88*P88</f>
        <v>0</v>
      </c>
      <c r="R88" s="39" t="n">
        <f aca="false">0.05*P88</f>
        <v>0</v>
      </c>
      <c r="S88" s="31" t="n">
        <f aca="false">0.00097*P88</f>
        <v>0</v>
      </c>
      <c r="T88" s="32"/>
      <c r="U88" s="33" t="s">
        <v>292</v>
      </c>
      <c r="V88" s="33" t="s">
        <v>37</v>
      </c>
      <c r="W88" s="23" t="s">
        <v>293</v>
      </c>
      <c r="X88" s="23" t="str">
        <f aca="false">HYPERLINK("https://redcat-toys.ru/api/getInfo/image/e4d596eb-f1bd-11ea-a254-ac1f6b442184")</f>
        <v>https://redcat-toys.ru/api/getInfo/image/e4d596eb-f1bd-11ea-a254-ac1f6b442184</v>
      </c>
      <c r="Y88" s="23" t="s">
        <v>294</v>
      </c>
      <c r="Z88" s="23"/>
      <c r="AA88" s="23" t="s">
        <v>39</v>
      </c>
      <c r="AB88" s="23" t="s">
        <v>180</v>
      </c>
      <c r="AC88" s="35" t="s">
        <v>41</v>
      </c>
    </row>
    <row r="89" customFormat="false" ht="96.2" hidden="false" customHeight="true" outlineLevel="6" collapsed="false">
      <c r="B89" s="22" t="n">
        <v>48</v>
      </c>
      <c r="C89" s="23" t="s">
        <v>295</v>
      </c>
      <c r="D89" s="23" t="s">
        <v>296</v>
      </c>
      <c r="E89" s="23"/>
      <c r="F89" s="23"/>
      <c r="G89" s="23"/>
      <c r="H89" s="24" t="s">
        <v>297</v>
      </c>
      <c r="I89" s="25"/>
      <c r="J89" s="26" t="n">
        <v>12</v>
      </c>
      <c r="K89" s="25"/>
      <c r="L89" s="25" t="s">
        <v>269</v>
      </c>
      <c r="M89" s="27"/>
      <c r="N89" s="22" t="n">
        <v>1</v>
      </c>
      <c r="O89" s="28" t="n">
        <v>141.428571428571</v>
      </c>
      <c r="P89" s="29"/>
      <c r="Q89" s="25" t="n">
        <f aca="false">O89*P89</f>
        <v>0</v>
      </c>
      <c r="R89" s="39" t="n">
        <f aca="false">0.12*P89</f>
        <v>0</v>
      </c>
      <c r="S89" s="31" t="n">
        <f aca="false">0.00132*P89</f>
        <v>0</v>
      </c>
      <c r="T89" s="32"/>
      <c r="U89" s="33" t="s">
        <v>298</v>
      </c>
      <c r="V89" s="33" t="s">
        <v>37</v>
      </c>
      <c r="W89" s="23" t="s">
        <v>299</v>
      </c>
      <c r="X89" s="23" t="str">
        <f aca="false">HYPERLINK("https://redcat-toys.ru/api/getInfo/image/8b85682f-f1bd-11ea-a254-ac1f6b442184")</f>
        <v>https://redcat-toys.ru/api/getInfo/image/8b85682f-f1bd-11ea-a254-ac1f6b442184</v>
      </c>
      <c r="Y89" s="23" t="s">
        <v>294</v>
      </c>
      <c r="Z89" s="23"/>
      <c r="AA89" s="23" t="s">
        <v>39</v>
      </c>
      <c r="AB89" s="23" t="s">
        <v>180</v>
      </c>
      <c r="AC89" s="35" t="s">
        <v>41</v>
      </c>
    </row>
    <row r="90" customFormat="false" ht="96.2" hidden="false" customHeight="true" outlineLevel="6" collapsed="false">
      <c r="B90" s="22" t="n">
        <v>49</v>
      </c>
      <c r="C90" s="23" t="s">
        <v>300</v>
      </c>
      <c r="D90" s="23" t="s">
        <v>301</v>
      </c>
      <c r="E90" s="23"/>
      <c r="F90" s="23"/>
      <c r="G90" s="23"/>
      <c r="H90" s="24" t="s">
        <v>302</v>
      </c>
      <c r="I90" s="25"/>
      <c r="J90" s="26" t="n">
        <v>24</v>
      </c>
      <c r="K90" s="25"/>
      <c r="L90" s="26" t="n">
        <v>130</v>
      </c>
      <c r="M90" s="27"/>
      <c r="N90" s="22" t="n">
        <v>1</v>
      </c>
      <c r="O90" s="28" t="n">
        <v>212.857142857143</v>
      </c>
      <c r="P90" s="29"/>
      <c r="Q90" s="25" t="n">
        <f aca="false">O90*P90</f>
        <v>0</v>
      </c>
      <c r="R90" s="30" t="n">
        <f aca="false">0.132*P90</f>
        <v>0</v>
      </c>
      <c r="S90" s="31" t="n">
        <f aca="false">0.01387*P90</f>
        <v>0</v>
      </c>
      <c r="T90" s="32"/>
      <c r="U90" s="33" t="s">
        <v>303</v>
      </c>
      <c r="V90" s="33" t="s">
        <v>37</v>
      </c>
      <c r="W90" s="23" t="s">
        <v>304</v>
      </c>
      <c r="X90" s="23" t="str">
        <f aca="false">HYPERLINK("https://redcat-toys.ru/api/getInfo/image/fbeb5cac-f3f2-11ea-a254-ac1f6b442184")</f>
        <v>https://redcat-toys.ru/api/getInfo/image/fbeb5cac-f3f2-11ea-a254-ac1f6b442184</v>
      </c>
      <c r="Y90" s="23" t="s">
        <v>305</v>
      </c>
      <c r="Z90" s="23"/>
      <c r="AA90" s="23" t="s">
        <v>39</v>
      </c>
      <c r="AB90" s="23" t="s">
        <v>180</v>
      </c>
      <c r="AC90" s="35" t="s">
        <v>41</v>
      </c>
    </row>
    <row r="91" customFormat="false" ht="12" hidden="false" customHeight="true" outlineLevel="5" collapsed="true">
      <c r="B91" s="21" t="s">
        <v>306</v>
      </c>
      <c r="C91" s="21"/>
      <c r="D91" s="21"/>
      <c r="E91" s="21"/>
      <c r="F91" s="21"/>
      <c r="G91" s="21"/>
    </row>
    <row r="92" customFormat="false" ht="96.2" hidden="false" customHeight="true" outlineLevel="6" collapsed="false">
      <c r="B92" s="22" t="n">
        <v>50</v>
      </c>
      <c r="C92" s="23" t="s">
        <v>307</v>
      </c>
      <c r="D92" s="23" t="s">
        <v>308</v>
      </c>
      <c r="E92" s="23"/>
      <c r="F92" s="23"/>
      <c r="G92" s="23"/>
      <c r="H92" s="24" t="s">
        <v>309</v>
      </c>
      <c r="I92" s="25"/>
      <c r="J92" s="26" t="n">
        <v>12</v>
      </c>
      <c r="K92" s="25"/>
      <c r="L92" s="26" t="n">
        <v>12</v>
      </c>
      <c r="M92" s="27"/>
      <c r="N92" s="22" t="n">
        <v>1</v>
      </c>
      <c r="O92" s="28" t="n">
        <v>1128.57142857143</v>
      </c>
      <c r="P92" s="29"/>
      <c r="Q92" s="25" t="n">
        <f aca="false">O92*P92</f>
        <v>0</v>
      </c>
      <c r="R92" s="30" t="n">
        <f aca="false">1.123*P92</f>
        <v>0</v>
      </c>
      <c r="S92" s="31" t="n">
        <f aca="false">0.00392*P92</f>
        <v>0</v>
      </c>
      <c r="T92" s="32"/>
      <c r="U92" s="33" t="s">
        <v>310</v>
      </c>
      <c r="V92" s="33" t="s">
        <v>93</v>
      </c>
      <c r="W92" s="23" t="s">
        <v>311</v>
      </c>
      <c r="X92" s="23" t="str">
        <f aca="false">HYPERLINK("https://redcat-toys.ru/api/getInfo/image/9d67f14d-bfb5-11eb-a206-ac1f6b442185")</f>
        <v>https://redcat-toys.ru/api/getInfo/image/9d67f14d-bfb5-11eb-a206-ac1f6b442185</v>
      </c>
      <c r="Y92" s="23"/>
      <c r="Z92" s="23"/>
      <c r="AA92" s="23" t="s">
        <v>39</v>
      </c>
      <c r="AB92" s="23" t="s">
        <v>180</v>
      </c>
      <c r="AC92" s="35" t="s">
        <v>41</v>
      </c>
    </row>
    <row r="93" customFormat="false" ht="96.2" hidden="false" customHeight="true" outlineLevel="6" collapsed="false">
      <c r="B93" s="22" t="n">
        <v>51</v>
      </c>
      <c r="C93" s="23" t="s">
        <v>312</v>
      </c>
      <c r="D93" s="23" t="s">
        <v>313</v>
      </c>
      <c r="E93" s="23"/>
      <c r="F93" s="23"/>
      <c r="G93" s="23"/>
      <c r="H93" s="24" t="s">
        <v>314</v>
      </c>
      <c r="I93" s="25"/>
      <c r="J93" s="26" t="n">
        <v>4</v>
      </c>
      <c r="K93" s="25"/>
      <c r="L93" s="26" t="n">
        <v>5</v>
      </c>
      <c r="M93" s="27"/>
      <c r="N93" s="22" t="n">
        <v>1</v>
      </c>
      <c r="O93" s="28" t="n">
        <v>985.714285714286</v>
      </c>
      <c r="P93" s="29"/>
      <c r="Q93" s="25" t="n">
        <f aca="false">O93*P93</f>
        <v>0</v>
      </c>
      <c r="R93" s="30" t="n">
        <f aca="false">1.215*P93</f>
        <v>0</v>
      </c>
      <c r="S93" s="30" t="n">
        <f aca="false">0.005*P93</f>
        <v>0</v>
      </c>
      <c r="T93" s="32"/>
      <c r="U93" s="33" t="s">
        <v>315</v>
      </c>
      <c r="V93" s="33" t="s">
        <v>93</v>
      </c>
      <c r="W93" s="23"/>
      <c r="X93" s="23" t="str">
        <f aca="false">HYPERLINK("https://redcat-toys.ru/api/getInfo/image/a65fb2dc-3929-11eb-a25e-ac1f6b442184")</f>
        <v>https://redcat-toys.ru/api/getInfo/image/a65fb2dc-3929-11eb-a25e-ac1f6b442184</v>
      </c>
      <c r="Y93" s="23" t="s">
        <v>179</v>
      </c>
      <c r="Z93" s="23"/>
      <c r="AA93" s="23" t="s">
        <v>39</v>
      </c>
      <c r="AB93" s="23" t="s">
        <v>180</v>
      </c>
      <c r="AC93" s="35" t="s">
        <v>41</v>
      </c>
    </row>
    <row r="94" customFormat="false" ht="12" hidden="false" customHeight="true" outlineLevel="5" collapsed="true">
      <c r="B94" s="21" t="s">
        <v>316</v>
      </c>
      <c r="C94" s="21"/>
      <c r="D94" s="21"/>
      <c r="E94" s="21"/>
      <c r="F94" s="21"/>
      <c r="G94" s="21"/>
    </row>
    <row r="95" customFormat="false" ht="96.2" hidden="false" customHeight="true" outlineLevel="6" collapsed="false">
      <c r="B95" s="22" t="n">
        <v>52</v>
      </c>
      <c r="C95" s="23" t="s">
        <v>317</v>
      </c>
      <c r="D95" s="23" t="s">
        <v>318</v>
      </c>
      <c r="E95" s="23"/>
      <c r="F95" s="23"/>
      <c r="G95" s="23"/>
      <c r="H95" s="24" t="s">
        <v>319</v>
      </c>
      <c r="I95" s="25"/>
      <c r="J95" s="26" t="n">
        <v>8</v>
      </c>
      <c r="K95" s="25"/>
      <c r="L95" s="26" t="n">
        <v>11</v>
      </c>
      <c r="M95" s="27"/>
      <c r="N95" s="22" t="n">
        <v>1</v>
      </c>
      <c r="O95" s="28" t="n">
        <v>928.571428571429</v>
      </c>
      <c r="P95" s="29"/>
      <c r="Q95" s="25" t="n">
        <f aca="false">O95*P95</f>
        <v>0</v>
      </c>
      <c r="R95" s="30" t="n">
        <f aca="false">1.051*P95</f>
        <v>0</v>
      </c>
      <c r="S95" s="31" t="n">
        <f aca="false">0.02001*P95</f>
        <v>0</v>
      </c>
      <c r="T95" s="32"/>
      <c r="U95" s="33" t="s">
        <v>320</v>
      </c>
      <c r="V95" s="33" t="s">
        <v>93</v>
      </c>
      <c r="W95" s="23" t="s">
        <v>321</v>
      </c>
      <c r="X95" s="23" t="str">
        <f aca="false">HYPERLINK("https://redcat-toys.ru/api/getInfo/image/6cfffcd6-c1fc-11eb-a206-ac1f6b442185")</f>
        <v>https://redcat-toys.ru/api/getInfo/image/6cfffcd6-c1fc-11eb-a206-ac1f6b442185</v>
      </c>
      <c r="Y95" s="23" t="s">
        <v>202</v>
      </c>
      <c r="Z95" s="23"/>
      <c r="AA95" s="23" t="s">
        <v>39</v>
      </c>
      <c r="AB95" s="23" t="s">
        <v>180</v>
      </c>
      <c r="AC95" s="35" t="s">
        <v>41</v>
      </c>
    </row>
    <row r="96" customFormat="false" ht="96.2" hidden="false" customHeight="true" outlineLevel="6" collapsed="false">
      <c r="B96" s="40" t="n">
        <v>53</v>
      </c>
      <c r="C96" s="41" t="s">
        <v>322</v>
      </c>
      <c r="D96" s="41" t="s">
        <v>323</v>
      </c>
      <c r="E96" s="41"/>
      <c r="F96" s="41"/>
      <c r="G96" s="41"/>
      <c r="H96" s="42" t="s">
        <v>324</v>
      </c>
      <c r="I96" s="43"/>
      <c r="J96" s="44" t="n">
        <v>4</v>
      </c>
      <c r="K96" s="43"/>
      <c r="L96" s="44" t="n">
        <v>3</v>
      </c>
      <c r="M96" s="45"/>
      <c r="N96" s="40" t="n">
        <v>1</v>
      </c>
      <c r="O96" s="52" t="n">
        <v>1329.4</v>
      </c>
      <c r="P96" s="29"/>
      <c r="Q96" s="43" t="n">
        <f aca="false">O96*P96</f>
        <v>0</v>
      </c>
      <c r="R96" s="55" t="n">
        <f aca="false">2.265*P96</f>
        <v>0</v>
      </c>
      <c r="S96" s="48" t="n">
        <f aca="false">0.00915*P96</f>
        <v>0</v>
      </c>
      <c r="T96" s="49"/>
      <c r="U96" s="50" t="s">
        <v>325</v>
      </c>
      <c r="V96" s="50" t="s">
        <v>37</v>
      </c>
      <c r="W96" s="41" t="s">
        <v>326</v>
      </c>
      <c r="X96" s="41" t="str">
        <f aca="false">HYPERLINK("https://redcat-toys.ru/api/getInfo/image/039e49cd-f1b5-11ea-a254-ac1f6b442184")</f>
        <v>https://redcat-toys.ru/api/getInfo/image/039e49cd-f1b5-11ea-a254-ac1f6b442184</v>
      </c>
      <c r="Y96" s="41" t="s">
        <v>327</v>
      </c>
      <c r="Z96" s="41"/>
      <c r="AA96" s="41" t="s">
        <v>39</v>
      </c>
      <c r="AB96" s="41" t="s">
        <v>180</v>
      </c>
      <c r="AC96" s="51" t="s">
        <v>130</v>
      </c>
    </row>
    <row r="97" customFormat="false" ht="96.2" hidden="false" customHeight="true" outlineLevel="6" collapsed="false">
      <c r="B97" s="22" t="n">
        <v>54</v>
      </c>
      <c r="C97" s="23" t="s">
        <v>328</v>
      </c>
      <c r="D97" s="23" t="s">
        <v>329</v>
      </c>
      <c r="E97" s="23"/>
      <c r="F97" s="23"/>
      <c r="G97" s="23"/>
      <c r="H97" s="24" t="s">
        <v>330</v>
      </c>
      <c r="I97" s="25"/>
      <c r="J97" s="26" t="n">
        <v>3</v>
      </c>
      <c r="K97" s="25"/>
      <c r="L97" s="26" t="n">
        <v>3</v>
      </c>
      <c r="M97" s="27"/>
      <c r="N97" s="22" t="n">
        <v>1</v>
      </c>
      <c r="O97" s="54" t="n">
        <v>2842.85714285714</v>
      </c>
      <c r="P97" s="29"/>
      <c r="Q97" s="25" t="n">
        <f aca="false">O97*P97</f>
        <v>0</v>
      </c>
      <c r="R97" s="37" t="n">
        <f aca="false">2.8*P97</f>
        <v>0</v>
      </c>
      <c r="S97" s="36" t="n">
        <f aca="false">0.0126*P97</f>
        <v>0</v>
      </c>
      <c r="T97" s="32"/>
      <c r="U97" s="33" t="s">
        <v>331</v>
      </c>
      <c r="V97" s="33" t="s">
        <v>37</v>
      </c>
      <c r="W97" s="23" t="s">
        <v>332</v>
      </c>
      <c r="X97" s="23" t="str">
        <f aca="false">HYPERLINK("https://redcat-toys.ru/api/getInfo/image/63f8d5a5-f1b5-11ea-a254-ac1f6b442184")</f>
        <v>https://redcat-toys.ru/api/getInfo/image/63f8d5a5-f1b5-11ea-a254-ac1f6b442184</v>
      </c>
      <c r="Y97" s="23" t="s">
        <v>327</v>
      </c>
      <c r="Z97" s="23"/>
      <c r="AA97" s="23" t="s">
        <v>39</v>
      </c>
      <c r="AB97" s="23" t="s">
        <v>180</v>
      </c>
      <c r="AC97" s="35" t="s">
        <v>41</v>
      </c>
    </row>
    <row r="98" customFormat="false" ht="96.2" hidden="false" customHeight="true" outlineLevel="6" collapsed="false">
      <c r="B98" s="22" t="n">
        <v>55</v>
      </c>
      <c r="C98" s="23" t="s">
        <v>333</v>
      </c>
      <c r="D98" s="23" t="s">
        <v>334</v>
      </c>
      <c r="E98" s="23"/>
      <c r="F98" s="23"/>
      <c r="G98" s="23"/>
      <c r="H98" s="24" t="s">
        <v>335</v>
      </c>
      <c r="I98" s="25"/>
      <c r="J98" s="26" t="n">
        <v>3</v>
      </c>
      <c r="K98" s="25"/>
      <c r="L98" s="26" t="n">
        <v>8</v>
      </c>
      <c r="M98" s="27"/>
      <c r="N98" s="22" t="n">
        <v>1</v>
      </c>
      <c r="O98" s="54" t="n">
        <v>2128.57142857143</v>
      </c>
      <c r="P98" s="29"/>
      <c r="Q98" s="25" t="n">
        <f aca="false">O98*P98</f>
        <v>0</v>
      </c>
      <c r="R98" s="39" t="n">
        <f aca="false">2.89*P98</f>
        <v>0</v>
      </c>
      <c r="S98" s="31" t="n">
        <f aca="false">0.00446*P98</f>
        <v>0</v>
      </c>
      <c r="T98" s="32"/>
      <c r="U98" s="33" t="s">
        <v>336</v>
      </c>
      <c r="V98" s="33" t="s">
        <v>37</v>
      </c>
      <c r="W98" s="23" t="s">
        <v>337</v>
      </c>
      <c r="X98" s="23" t="str">
        <f aca="false">HYPERLINK("https://redcat-toys.ru/api/getInfo/image/b50f53a2-f425-11eb-a20d-ac1f6b442185")</f>
        <v>https://redcat-toys.ru/api/getInfo/image/b50f53a2-f425-11eb-a20d-ac1f6b442185</v>
      </c>
      <c r="Y98" s="23"/>
      <c r="Z98" s="23"/>
      <c r="AA98" s="23" t="s">
        <v>39</v>
      </c>
      <c r="AB98" s="23" t="s">
        <v>180</v>
      </c>
      <c r="AC98" s="35" t="s">
        <v>41</v>
      </c>
    </row>
    <row r="99" customFormat="false" ht="96.2" hidden="false" customHeight="true" outlineLevel="6" collapsed="false">
      <c r="B99" s="22" t="n">
        <v>56</v>
      </c>
      <c r="C99" s="23" t="s">
        <v>338</v>
      </c>
      <c r="D99" s="23" t="s">
        <v>339</v>
      </c>
      <c r="E99" s="23"/>
      <c r="F99" s="23"/>
      <c r="G99" s="23"/>
      <c r="H99" s="24" t="s">
        <v>340</v>
      </c>
      <c r="I99" s="25"/>
      <c r="J99" s="26" t="n">
        <v>3</v>
      </c>
      <c r="K99" s="25"/>
      <c r="L99" s="26" t="n">
        <v>17</v>
      </c>
      <c r="M99" s="27"/>
      <c r="N99" s="22" t="n">
        <v>1</v>
      </c>
      <c r="O99" s="54" t="n">
        <v>2414.28571428571</v>
      </c>
      <c r="P99" s="29"/>
      <c r="Q99" s="25" t="n">
        <f aca="false">O99*P99</f>
        <v>0</v>
      </c>
      <c r="R99" s="39" t="n">
        <f aca="false">2.47*P99</f>
        <v>0</v>
      </c>
      <c r="S99" s="31" t="n">
        <f aca="false">0.00675*P99</f>
        <v>0</v>
      </c>
      <c r="T99" s="32"/>
      <c r="U99" s="33" t="s">
        <v>341</v>
      </c>
      <c r="V99" s="33" t="s">
        <v>37</v>
      </c>
      <c r="W99" s="23" t="s">
        <v>342</v>
      </c>
      <c r="X99" s="23" t="str">
        <f aca="false">HYPERLINK("https://redcat-toys.ru/api/getInfo/image/e8ee7489-f33b-11ea-a254-ac1f6b442184")</f>
        <v>https://redcat-toys.ru/api/getInfo/image/e8ee7489-f33b-11ea-a254-ac1f6b442184</v>
      </c>
      <c r="Y99" s="23" t="s">
        <v>327</v>
      </c>
      <c r="Z99" s="23"/>
      <c r="AA99" s="23" t="s">
        <v>39</v>
      </c>
      <c r="AB99" s="23" t="s">
        <v>180</v>
      </c>
      <c r="AC99" s="35" t="s">
        <v>41</v>
      </c>
    </row>
    <row r="100" customFormat="false" ht="12" hidden="false" customHeight="true" outlineLevel="5" collapsed="true">
      <c r="B100" s="21" t="s">
        <v>343</v>
      </c>
      <c r="C100" s="21"/>
      <c r="D100" s="21"/>
      <c r="E100" s="21"/>
      <c r="F100" s="21"/>
      <c r="G100" s="21"/>
    </row>
    <row r="101" customFormat="false" ht="96.2" hidden="false" customHeight="true" outlineLevel="6" collapsed="false">
      <c r="B101" s="22" t="n">
        <v>57</v>
      </c>
      <c r="C101" s="23" t="s">
        <v>344</v>
      </c>
      <c r="D101" s="23" t="s">
        <v>345</v>
      </c>
      <c r="E101" s="23"/>
      <c r="F101" s="23"/>
      <c r="G101" s="23"/>
      <c r="H101" s="24" t="s">
        <v>346</v>
      </c>
      <c r="I101" s="25"/>
      <c r="J101" s="26" t="n">
        <v>1</v>
      </c>
      <c r="K101" s="25"/>
      <c r="L101" s="26" t="n">
        <v>5</v>
      </c>
      <c r="M101" s="27"/>
      <c r="N101" s="22" t="n">
        <v>1</v>
      </c>
      <c r="O101" s="54" t="n">
        <v>17857.1428571429</v>
      </c>
      <c r="P101" s="29"/>
      <c r="Q101" s="25" t="n">
        <f aca="false">O101*P101</f>
        <v>0</v>
      </c>
      <c r="R101" s="37" t="n">
        <f aca="false">13.4*P101</f>
        <v>0</v>
      </c>
      <c r="S101" s="31" t="n">
        <f aca="false">0.08467*P101</f>
        <v>0</v>
      </c>
      <c r="T101" s="32"/>
      <c r="U101" s="33" t="s">
        <v>347</v>
      </c>
      <c r="V101" s="33" t="s">
        <v>37</v>
      </c>
      <c r="W101" s="23" t="s">
        <v>348</v>
      </c>
      <c r="X101" s="23" t="str">
        <f aca="false">HYPERLINK("https://redcat-toys.ru/api/getInfo/image/6b8502dc-f32e-11ea-a254-ac1f6b442184")</f>
        <v>https://redcat-toys.ru/api/getInfo/image/6b8502dc-f32e-11ea-a254-ac1f6b442184</v>
      </c>
      <c r="Y101" s="23" t="s">
        <v>231</v>
      </c>
      <c r="Z101" s="23"/>
      <c r="AA101" s="23" t="s">
        <v>39</v>
      </c>
      <c r="AB101" s="23" t="s">
        <v>180</v>
      </c>
      <c r="AC101" s="35" t="s">
        <v>41</v>
      </c>
    </row>
    <row r="102" customFormat="false" ht="12" hidden="false" customHeight="true" outlineLevel="4" collapsed="true">
      <c r="B102" s="20" t="s">
        <v>349</v>
      </c>
      <c r="C102" s="20"/>
      <c r="D102" s="20"/>
      <c r="E102" s="20"/>
      <c r="F102" s="20"/>
      <c r="G102" s="20"/>
    </row>
    <row r="103" customFormat="false" ht="12" hidden="false" customHeight="true" outlineLevel="5" collapsed="false">
      <c r="B103" s="21" t="s">
        <v>350</v>
      </c>
      <c r="C103" s="21"/>
      <c r="D103" s="21"/>
      <c r="E103" s="21"/>
      <c r="F103" s="21"/>
      <c r="G103" s="21"/>
    </row>
    <row r="104" customFormat="false" ht="96.2" hidden="false" customHeight="true" outlineLevel="6" collapsed="false">
      <c r="B104" s="22" t="n">
        <v>58</v>
      </c>
      <c r="C104" s="23" t="s">
        <v>351</v>
      </c>
      <c r="D104" s="23" t="s">
        <v>352</v>
      </c>
      <c r="E104" s="23"/>
      <c r="F104" s="23"/>
      <c r="G104" s="23"/>
      <c r="H104" s="24" t="s">
        <v>353</v>
      </c>
      <c r="I104" s="25"/>
      <c r="J104" s="26" t="n">
        <v>6</v>
      </c>
      <c r="K104" s="25"/>
      <c r="L104" s="26" t="n">
        <v>26</v>
      </c>
      <c r="M104" s="27"/>
      <c r="N104" s="22" t="n">
        <v>1</v>
      </c>
      <c r="O104" s="28" t="n">
        <v>1128.57142857143</v>
      </c>
      <c r="P104" s="29"/>
      <c r="Q104" s="25" t="n">
        <f aca="false">O104*P104</f>
        <v>0</v>
      </c>
      <c r="R104" s="39" t="n">
        <f aca="false">1.53*P104</f>
        <v>0</v>
      </c>
      <c r="S104" s="36" t="n">
        <f aca="false">0.0067*P104</f>
        <v>0</v>
      </c>
      <c r="T104" s="32"/>
      <c r="U104" s="33" t="s">
        <v>354</v>
      </c>
      <c r="V104" s="33" t="s">
        <v>37</v>
      </c>
      <c r="W104" s="23"/>
      <c r="X104" s="23" t="str">
        <f aca="false">HYPERLINK("https://redcat-toys.ru/api/getInfo/image/515f7bf9-20ec-11eb-a25d-ac1f6b442184")</f>
        <v>https://redcat-toys.ru/api/getInfo/image/515f7bf9-20ec-11eb-a25d-ac1f6b442184</v>
      </c>
      <c r="Y104" s="23" t="s">
        <v>327</v>
      </c>
      <c r="Z104" s="23"/>
      <c r="AA104" s="23" t="s">
        <v>39</v>
      </c>
      <c r="AB104" s="23" t="s">
        <v>349</v>
      </c>
      <c r="AC104" s="35" t="s">
        <v>41</v>
      </c>
    </row>
    <row r="105" customFormat="false" ht="12" hidden="false" customHeight="true" outlineLevel="5" collapsed="true">
      <c r="B105" s="21" t="s">
        <v>203</v>
      </c>
      <c r="C105" s="21"/>
      <c r="D105" s="21"/>
      <c r="E105" s="21"/>
      <c r="F105" s="21"/>
      <c r="G105" s="21"/>
    </row>
    <row r="106" customFormat="false" ht="96.2" hidden="false" customHeight="true" outlineLevel="6" collapsed="false">
      <c r="B106" s="22" t="n">
        <v>59</v>
      </c>
      <c r="C106" s="23" t="s">
        <v>355</v>
      </c>
      <c r="D106" s="23" t="s">
        <v>356</v>
      </c>
      <c r="E106" s="23"/>
      <c r="F106" s="23"/>
      <c r="G106" s="23"/>
      <c r="H106" s="24" t="s">
        <v>357</v>
      </c>
      <c r="I106" s="25"/>
      <c r="J106" s="26" t="n">
        <v>12</v>
      </c>
      <c r="K106" s="25"/>
      <c r="L106" s="26" t="n">
        <v>58</v>
      </c>
      <c r="M106" s="27"/>
      <c r="N106" s="22" t="n">
        <v>1</v>
      </c>
      <c r="O106" s="28" t="n">
        <v>357.142857142857</v>
      </c>
      <c r="P106" s="29"/>
      <c r="Q106" s="25" t="n">
        <f aca="false">O106*P106</f>
        <v>0</v>
      </c>
      <c r="R106" s="39" t="n">
        <f aca="false">0.32*P106</f>
        <v>0</v>
      </c>
      <c r="S106" s="31" t="n">
        <f aca="false">0.00162*P106</f>
        <v>0</v>
      </c>
      <c r="T106" s="32"/>
      <c r="U106" s="33" t="s">
        <v>358</v>
      </c>
      <c r="V106" s="33" t="s">
        <v>93</v>
      </c>
      <c r="W106" s="23" t="s">
        <v>359</v>
      </c>
      <c r="X106" s="23" t="str">
        <f aca="false">HYPERLINK("https://redcat-toys.ru/api/getInfo/image/de4bd0c9-2936-11e9-a21e-ac1f6b442184")</f>
        <v>https://redcat-toys.ru/api/getInfo/image/de4bd0c9-2936-11e9-a21e-ac1f6b442184</v>
      </c>
      <c r="Y106" s="23" t="s">
        <v>38</v>
      </c>
      <c r="Z106" s="23"/>
      <c r="AA106" s="23" t="s">
        <v>39</v>
      </c>
      <c r="AB106" s="23" t="s">
        <v>349</v>
      </c>
      <c r="AC106" s="35" t="s">
        <v>41</v>
      </c>
    </row>
    <row r="107" customFormat="false" ht="12" hidden="false" customHeight="true" outlineLevel="5" collapsed="true">
      <c r="B107" s="21" t="s">
        <v>209</v>
      </c>
      <c r="C107" s="21"/>
      <c r="D107" s="21"/>
      <c r="E107" s="21"/>
      <c r="F107" s="21"/>
      <c r="G107" s="21"/>
    </row>
    <row r="108" customFormat="false" ht="96.2" hidden="false" customHeight="true" outlineLevel="6" collapsed="false">
      <c r="B108" s="22" t="n">
        <v>60</v>
      </c>
      <c r="C108" s="23" t="s">
        <v>360</v>
      </c>
      <c r="D108" s="23" t="s">
        <v>361</v>
      </c>
      <c r="E108" s="23"/>
      <c r="F108" s="23"/>
      <c r="G108" s="23"/>
      <c r="H108" s="24" t="s">
        <v>362</v>
      </c>
      <c r="I108" s="25"/>
      <c r="J108" s="26" t="n">
        <v>6</v>
      </c>
      <c r="K108" s="25"/>
      <c r="L108" s="26" t="n">
        <v>76</v>
      </c>
      <c r="M108" s="27"/>
      <c r="N108" s="22" t="n">
        <v>1</v>
      </c>
      <c r="O108" s="28" t="n">
        <v>928.571428571429</v>
      </c>
      <c r="P108" s="29"/>
      <c r="Q108" s="25" t="n">
        <f aca="false">O108*P108</f>
        <v>0</v>
      </c>
      <c r="R108" s="30" t="n">
        <f aca="false">1.151*P108</f>
        <v>0</v>
      </c>
      <c r="S108" s="36" t="n">
        <f aca="false">0.0044*P108</f>
        <v>0</v>
      </c>
      <c r="T108" s="32"/>
      <c r="U108" s="33" t="s">
        <v>363</v>
      </c>
      <c r="V108" s="33" t="s">
        <v>37</v>
      </c>
      <c r="W108" s="23"/>
      <c r="X108" s="23" t="str">
        <f aca="false">HYPERLINK("https://redcat-toys.ru/api/getInfo/image/a83b3d5d-11a1-11ed-a215-ac1f6b442185")</f>
        <v>https://redcat-toys.ru/api/getInfo/image/a83b3d5d-11a1-11ed-a215-ac1f6b442185</v>
      </c>
      <c r="Y108" s="23" t="s">
        <v>327</v>
      </c>
      <c r="Z108" s="23"/>
      <c r="AA108" s="23" t="s">
        <v>39</v>
      </c>
      <c r="AB108" s="23" t="s">
        <v>349</v>
      </c>
      <c r="AC108" s="35" t="s">
        <v>41</v>
      </c>
    </row>
    <row r="109" customFormat="false" ht="12" hidden="false" customHeight="true" outlineLevel="5" collapsed="true">
      <c r="B109" s="21" t="s">
        <v>237</v>
      </c>
      <c r="C109" s="21"/>
      <c r="D109" s="21"/>
      <c r="E109" s="21"/>
      <c r="F109" s="21"/>
      <c r="G109" s="21"/>
    </row>
    <row r="110" customFormat="false" ht="96.2" hidden="false" customHeight="true" outlineLevel="6" collapsed="false">
      <c r="B110" s="22" t="n">
        <v>61</v>
      </c>
      <c r="C110" s="23" t="s">
        <v>364</v>
      </c>
      <c r="D110" s="23" t="s">
        <v>365</v>
      </c>
      <c r="E110" s="23"/>
      <c r="F110" s="23"/>
      <c r="G110" s="23"/>
      <c r="H110" s="24" t="s">
        <v>366</v>
      </c>
      <c r="I110" s="25"/>
      <c r="J110" s="26" t="n">
        <v>6</v>
      </c>
      <c r="K110" s="25"/>
      <c r="L110" s="26" t="n">
        <v>50</v>
      </c>
      <c r="M110" s="27"/>
      <c r="N110" s="22" t="n">
        <v>1</v>
      </c>
      <c r="O110" s="28" t="n">
        <v>700</v>
      </c>
      <c r="P110" s="29"/>
      <c r="Q110" s="25" t="n">
        <f aca="false">O110*P110</f>
        <v>0</v>
      </c>
      <c r="R110" s="39" t="n">
        <f aca="false">1.29*P110</f>
        <v>0</v>
      </c>
      <c r="S110" s="31" t="n">
        <f aca="false">0.00479*P110</f>
        <v>0</v>
      </c>
      <c r="T110" s="32"/>
      <c r="U110" s="33" t="s">
        <v>367</v>
      </c>
      <c r="V110" s="33" t="s">
        <v>37</v>
      </c>
      <c r="W110" s="23" t="s">
        <v>368</v>
      </c>
      <c r="X110" s="23" t="str">
        <f aca="false">HYPERLINK("https://redcat-toys.ru/api/getInfo/image/2276406c-292c-11e9-a21e-ac1f6b442184")</f>
        <v>https://redcat-toys.ru/api/getInfo/image/2276406c-292c-11e9-a21e-ac1f6b442184</v>
      </c>
      <c r="Y110" s="23" t="s">
        <v>38</v>
      </c>
      <c r="Z110" s="23"/>
      <c r="AA110" s="23" t="s">
        <v>39</v>
      </c>
      <c r="AB110" s="23" t="s">
        <v>349</v>
      </c>
      <c r="AC110" s="35" t="s">
        <v>41</v>
      </c>
    </row>
    <row r="111" customFormat="false" ht="96.2" hidden="false" customHeight="true" outlineLevel="6" collapsed="false">
      <c r="B111" s="22" t="n">
        <v>62</v>
      </c>
      <c r="C111" s="23" t="s">
        <v>369</v>
      </c>
      <c r="D111" s="23" t="s">
        <v>370</v>
      </c>
      <c r="E111" s="23"/>
      <c r="F111" s="23"/>
      <c r="G111" s="23"/>
      <c r="H111" s="24" t="s">
        <v>371</v>
      </c>
      <c r="I111" s="25"/>
      <c r="J111" s="26" t="n">
        <v>12</v>
      </c>
      <c r="K111" s="25"/>
      <c r="L111" s="26" t="n">
        <v>36</v>
      </c>
      <c r="M111" s="27"/>
      <c r="N111" s="22" t="n">
        <v>1</v>
      </c>
      <c r="O111" s="28" t="n">
        <v>414.285714285714</v>
      </c>
      <c r="P111" s="29"/>
      <c r="Q111" s="25" t="n">
        <f aca="false">O111*P111</f>
        <v>0</v>
      </c>
      <c r="R111" s="39" t="n">
        <f aca="false">0.55*P111</f>
        <v>0</v>
      </c>
      <c r="S111" s="36" t="n">
        <f aca="false">0.0019*P111</f>
        <v>0</v>
      </c>
      <c r="T111" s="32"/>
      <c r="U111" s="33" t="s">
        <v>372</v>
      </c>
      <c r="V111" s="33" t="s">
        <v>37</v>
      </c>
      <c r="W111" s="23" t="s">
        <v>373</v>
      </c>
      <c r="X111" s="23" t="str">
        <f aca="false">HYPERLINK("https://redcat-toys.ru/api/getInfo/image/0a673ea1-292c-11e9-a21e-ac1f6b442184")</f>
        <v>https://redcat-toys.ru/api/getInfo/image/0a673ea1-292c-11e9-a21e-ac1f6b442184</v>
      </c>
      <c r="Y111" s="23" t="s">
        <v>38</v>
      </c>
      <c r="Z111" s="23"/>
      <c r="AA111" s="23" t="s">
        <v>39</v>
      </c>
      <c r="AB111" s="23" t="s">
        <v>349</v>
      </c>
      <c r="AC111" s="35" t="s">
        <v>41</v>
      </c>
    </row>
    <row r="112" customFormat="false" ht="96.2" hidden="false" customHeight="true" outlineLevel="6" collapsed="false">
      <c r="B112" s="22" t="n">
        <v>63</v>
      </c>
      <c r="C112" s="23" t="s">
        <v>374</v>
      </c>
      <c r="D112" s="23" t="s">
        <v>375</v>
      </c>
      <c r="E112" s="23"/>
      <c r="F112" s="23"/>
      <c r="G112" s="23"/>
      <c r="H112" s="24" t="s">
        <v>376</v>
      </c>
      <c r="I112" s="25"/>
      <c r="J112" s="26" t="n">
        <v>6</v>
      </c>
      <c r="K112" s="25"/>
      <c r="L112" s="26" t="n">
        <v>21</v>
      </c>
      <c r="M112" s="27"/>
      <c r="N112" s="22" t="n">
        <v>1</v>
      </c>
      <c r="O112" s="28" t="n">
        <v>1128.57142857143</v>
      </c>
      <c r="P112" s="29"/>
      <c r="Q112" s="25" t="n">
        <f aca="false">O112*P112</f>
        <v>0</v>
      </c>
      <c r="R112" s="39" t="n">
        <f aca="false">1.95*P112</f>
        <v>0</v>
      </c>
      <c r="S112" s="31" t="n">
        <f aca="false">0.00584*P112</f>
        <v>0</v>
      </c>
      <c r="T112" s="32"/>
      <c r="U112" s="33" t="s">
        <v>377</v>
      </c>
      <c r="V112" s="33" t="s">
        <v>37</v>
      </c>
      <c r="W112" s="23" t="s">
        <v>378</v>
      </c>
      <c r="X112" s="23" t="str">
        <f aca="false">HYPERLINK("https://redcat-toys.ru/api/getInfo/image/f1aa407a-292b-11e9-a21e-ac1f6b442184")</f>
        <v>https://redcat-toys.ru/api/getInfo/image/f1aa407a-292b-11e9-a21e-ac1f6b442184</v>
      </c>
      <c r="Y112" s="23" t="s">
        <v>38</v>
      </c>
      <c r="Z112" s="23"/>
      <c r="AA112" s="23" t="s">
        <v>39</v>
      </c>
      <c r="AB112" s="23" t="s">
        <v>349</v>
      </c>
      <c r="AC112" s="35" t="s">
        <v>41</v>
      </c>
    </row>
    <row r="113" customFormat="false" ht="96.2" hidden="false" customHeight="true" outlineLevel="6" collapsed="false">
      <c r="B113" s="22" t="n">
        <v>64</v>
      </c>
      <c r="C113" s="23" t="s">
        <v>379</v>
      </c>
      <c r="D113" s="23" t="s">
        <v>380</v>
      </c>
      <c r="E113" s="23"/>
      <c r="F113" s="23"/>
      <c r="G113" s="23"/>
      <c r="H113" s="24" t="s">
        <v>381</v>
      </c>
      <c r="I113" s="25"/>
      <c r="J113" s="26" t="n">
        <v>2</v>
      </c>
      <c r="K113" s="25"/>
      <c r="L113" s="26" t="n">
        <v>10</v>
      </c>
      <c r="M113" s="27"/>
      <c r="N113" s="22" t="n">
        <v>1</v>
      </c>
      <c r="O113" s="54" t="n">
        <v>4428.57142857143</v>
      </c>
      <c r="P113" s="29"/>
      <c r="Q113" s="25" t="n">
        <f aca="false">O113*P113</f>
        <v>0</v>
      </c>
      <c r="R113" s="39" t="n">
        <f aca="false">0.32*P113</f>
        <v>0</v>
      </c>
      <c r="S113" s="31" t="n">
        <f aca="false">0.00124*P113</f>
        <v>0</v>
      </c>
      <c r="T113" s="32"/>
      <c r="U113" s="33" t="s">
        <v>382</v>
      </c>
      <c r="V113" s="33" t="s">
        <v>93</v>
      </c>
      <c r="W113" s="23"/>
      <c r="X113" s="23" t="str">
        <f aca="false">HYPERLINK("https://redcat-toys.ru/api/getInfo/image/7010a6e4-20f5-11eb-a25d-ac1f6b442184")</f>
        <v>https://redcat-toys.ru/api/getInfo/image/7010a6e4-20f5-11eb-a25d-ac1f6b442184</v>
      </c>
      <c r="Y113" s="23" t="s">
        <v>383</v>
      </c>
      <c r="Z113" s="23"/>
      <c r="AA113" s="23" t="s">
        <v>39</v>
      </c>
      <c r="AB113" s="23" t="s">
        <v>349</v>
      </c>
      <c r="AC113" s="35" t="s">
        <v>41</v>
      </c>
    </row>
    <row r="114" customFormat="false" ht="96.2" hidden="false" customHeight="true" outlineLevel="6" collapsed="false">
      <c r="B114" s="22" t="n">
        <v>65</v>
      </c>
      <c r="C114" s="23" t="s">
        <v>384</v>
      </c>
      <c r="D114" s="23" t="s">
        <v>385</v>
      </c>
      <c r="E114" s="23"/>
      <c r="F114" s="23"/>
      <c r="G114" s="23"/>
      <c r="H114" s="24" t="s">
        <v>386</v>
      </c>
      <c r="I114" s="25"/>
      <c r="J114" s="26" t="n">
        <v>2</v>
      </c>
      <c r="K114" s="25"/>
      <c r="L114" s="26" t="n">
        <v>10</v>
      </c>
      <c r="M114" s="27"/>
      <c r="N114" s="22" t="n">
        <v>1</v>
      </c>
      <c r="O114" s="54" t="n">
        <v>3142.85714285714</v>
      </c>
      <c r="P114" s="29"/>
      <c r="Q114" s="25" t="n">
        <f aca="false">O114*P114</f>
        <v>0</v>
      </c>
      <c r="R114" s="39" t="n">
        <f aca="false">0.32*P114</f>
        <v>0</v>
      </c>
      <c r="S114" s="31" t="n">
        <f aca="false">0.00124*P114</f>
        <v>0</v>
      </c>
      <c r="T114" s="32"/>
      <c r="U114" s="33" t="s">
        <v>387</v>
      </c>
      <c r="V114" s="33" t="s">
        <v>37</v>
      </c>
      <c r="W114" s="23"/>
      <c r="X114" s="23" t="str">
        <f aca="false">HYPERLINK("https://redcat-toys.ru/api/getInfo/image/365adb7b-20f5-11eb-a25d-ac1f6b442184")</f>
        <v>https://redcat-toys.ru/api/getInfo/image/365adb7b-20f5-11eb-a25d-ac1f6b442184</v>
      </c>
      <c r="Y114" s="23" t="s">
        <v>383</v>
      </c>
      <c r="Z114" s="23"/>
      <c r="AA114" s="23" t="s">
        <v>39</v>
      </c>
      <c r="AB114" s="23" t="s">
        <v>349</v>
      </c>
      <c r="AC114" s="35" t="s">
        <v>41</v>
      </c>
    </row>
    <row r="115" customFormat="false" ht="12" hidden="false" customHeight="true" outlineLevel="5" collapsed="true">
      <c r="B115" s="21" t="s">
        <v>260</v>
      </c>
      <c r="C115" s="21"/>
      <c r="D115" s="21"/>
      <c r="E115" s="21"/>
      <c r="F115" s="21"/>
      <c r="G115" s="21"/>
    </row>
    <row r="116" customFormat="false" ht="96.2" hidden="false" customHeight="true" outlineLevel="6" collapsed="false">
      <c r="B116" s="22" t="n">
        <v>66</v>
      </c>
      <c r="C116" s="23" t="s">
        <v>388</v>
      </c>
      <c r="D116" s="23" t="s">
        <v>389</v>
      </c>
      <c r="E116" s="23"/>
      <c r="F116" s="23"/>
      <c r="G116" s="23"/>
      <c r="H116" s="24" t="s">
        <v>390</v>
      </c>
      <c r="I116" s="26" t="n">
        <v>24</v>
      </c>
      <c r="J116" s="26" t="n">
        <v>2</v>
      </c>
      <c r="K116" s="25"/>
      <c r="L116" s="26" t="n">
        <v>5</v>
      </c>
      <c r="M116" s="27"/>
      <c r="N116" s="22" t="n">
        <v>1</v>
      </c>
      <c r="O116" s="54" t="n">
        <v>4714.28571428572</v>
      </c>
      <c r="P116" s="29"/>
      <c r="Q116" s="25" t="n">
        <f aca="false">O116*P116</f>
        <v>0</v>
      </c>
      <c r="R116" s="30" t="n">
        <f aca="false">7.361*P116</f>
        <v>0</v>
      </c>
      <c r="S116" s="31" t="n">
        <f aca="false">0.03327*P116</f>
        <v>0</v>
      </c>
      <c r="T116" s="32"/>
      <c r="U116" s="33" t="s">
        <v>391</v>
      </c>
      <c r="V116" s="33" t="s">
        <v>37</v>
      </c>
      <c r="W116" s="23"/>
      <c r="X116" s="23" t="str">
        <f aca="false">HYPERLINK("https://redcat-toys.ru/api/getInfo/image/9231d4b3-119f-11ed-a215-ac1f6b442185")</f>
        <v>https://redcat-toys.ru/api/getInfo/image/9231d4b3-119f-11ed-a215-ac1f6b442185</v>
      </c>
      <c r="Y116" s="23" t="s">
        <v>38</v>
      </c>
      <c r="Z116" s="23"/>
      <c r="AA116" s="23" t="s">
        <v>39</v>
      </c>
      <c r="AB116" s="23" t="s">
        <v>349</v>
      </c>
      <c r="AC116" s="35" t="s">
        <v>41</v>
      </c>
    </row>
    <row r="117" customFormat="false" ht="96.2" hidden="false" customHeight="true" outlineLevel="6" collapsed="false">
      <c r="B117" s="22" t="n">
        <v>67</v>
      </c>
      <c r="C117" s="23" t="s">
        <v>392</v>
      </c>
      <c r="D117" s="23" t="s">
        <v>393</v>
      </c>
      <c r="E117" s="23"/>
      <c r="F117" s="23"/>
      <c r="G117" s="23"/>
      <c r="H117" s="24" t="s">
        <v>394</v>
      </c>
      <c r="I117" s="26" t="n">
        <v>16</v>
      </c>
      <c r="J117" s="26" t="n">
        <v>1</v>
      </c>
      <c r="K117" s="25"/>
      <c r="L117" s="26" t="n">
        <v>4</v>
      </c>
      <c r="M117" s="27"/>
      <c r="N117" s="22" t="n">
        <v>1</v>
      </c>
      <c r="O117" s="54" t="n">
        <v>10428.5714285714</v>
      </c>
      <c r="P117" s="29"/>
      <c r="Q117" s="25" t="n">
        <f aca="false">O117*P117</f>
        <v>0</v>
      </c>
      <c r="R117" s="37" t="n">
        <f aca="false">17.8*P117</f>
        <v>0</v>
      </c>
      <c r="S117" s="31" t="n">
        <f aca="false">0.08418*P117</f>
        <v>0</v>
      </c>
      <c r="T117" s="32"/>
      <c r="U117" s="33" t="s">
        <v>395</v>
      </c>
      <c r="V117" s="33" t="s">
        <v>37</v>
      </c>
      <c r="W117" s="23"/>
      <c r="X117" s="23" t="str">
        <f aca="false">HYPERLINK("https://redcat-toys.ru/api/getInfo/image/5a0cc98f-bcfa-11e9-a22e-ac1f6b442184")</f>
        <v>https://redcat-toys.ru/api/getInfo/image/5a0cc98f-bcfa-11e9-a22e-ac1f6b442184</v>
      </c>
      <c r="Y117" s="23" t="s">
        <v>38</v>
      </c>
      <c r="Z117" s="23"/>
      <c r="AA117" s="23" t="s">
        <v>39</v>
      </c>
      <c r="AB117" s="23" t="s">
        <v>349</v>
      </c>
      <c r="AC117" s="35" t="s">
        <v>41</v>
      </c>
    </row>
    <row r="118" customFormat="false" ht="12" hidden="false" customHeight="true" outlineLevel="5" collapsed="true">
      <c r="B118" s="21" t="s">
        <v>277</v>
      </c>
      <c r="C118" s="21"/>
      <c r="D118" s="21"/>
      <c r="E118" s="21"/>
      <c r="F118" s="21"/>
      <c r="G118" s="21"/>
    </row>
    <row r="119" customFormat="false" ht="96.2" hidden="false" customHeight="true" outlineLevel="6" collapsed="false">
      <c r="B119" s="22" t="n">
        <v>68</v>
      </c>
      <c r="C119" s="23" t="s">
        <v>396</v>
      </c>
      <c r="D119" s="23" t="s">
        <v>397</v>
      </c>
      <c r="E119" s="23"/>
      <c r="F119" s="23"/>
      <c r="G119" s="23"/>
      <c r="H119" s="24" t="s">
        <v>398</v>
      </c>
      <c r="I119" s="25"/>
      <c r="J119" s="26" t="n">
        <v>12</v>
      </c>
      <c r="K119" s="25"/>
      <c r="L119" s="26" t="n">
        <v>5</v>
      </c>
      <c r="M119" s="27"/>
      <c r="N119" s="22" t="n">
        <v>1</v>
      </c>
      <c r="O119" s="28" t="n">
        <v>241.428571428571</v>
      </c>
      <c r="P119" s="29"/>
      <c r="Q119" s="25" t="n">
        <f aca="false">O119*P119</f>
        <v>0</v>
      </c>
      <c r="R119" s="39" t="n">
        <f aca="false">0.14*P119</f>
        <v>0</v>
      </c>
      <c r="S119" s="31" t="n">
        <f aca="false">0.00255*P119</f>
        <v>0</v>
      </c>
      <c r="T119" s="32"/>
      <c r="U119" s="33" t="s">
        <v>399</v>
      </c>
      <c r="V119" s="33" t="s">
        <v>37</v>
      </c>
      <c r="W119" s="23"/>
      <c r="X119" s="23" t="str">
        <f aca="false">HYPERLINK("https://redcat-toys.ru/api/getInfo/image/895bfc97-2196-11eb-a25d-ac1f6b442184")</f>
        <v>https://redcat-toys.ru/api/getInfo/image/895bfc97-2196-11eb-a25d-ac1f6b442184</v>
      </c>
      <c r="Y119" s="23" t="s">
        <v>400</v>
      </c>
      <c r="Z119" s="23"/>
      <c r="AA119" s="23" t="s">
        <v>39</v>
      </c>
      <c r="AB119" s="23" t="s">
        <v>349</v>
      </c>
      <c r="AC119" s="35" t="s">
        <v>41</v>
      </c>
    </row>
    <row r="120" customFormat="false" ht="12" hidden="false" customHeight="true" outlineLevel="4" collapsed="true">
      <c r="B120" s="20" t="s">
        <v>401</v>
      </c>
      <c r="C120" s="20"/>
      <c r="D120" s="20"/>
      <c r="E120" s="20"/>
      <c r="F120" s="20"/>
      <c r="G120" s="20"/>
    </row>
    <row r="121" customFormat="false" ht="12" hidden="false" customHeight="true" outlineLevel="5" collapsed="false">
      <c r="B121" s="21" t="s">
        <v>402</v>
      </c>
      <c r="C121" s="21"/>
      <c r="D121" s="21"/>
      <c r="E121" s="21"/>
      <c r="F121" s="21"/>
      <c r="G121" s="21"/>
    </row>
    <row r="122" customFormat="false" ht="96.2" hidden="false" customHeight="true" outlineLevel="6" collapsed="false">
      <c r="B122" s="22" t="n">
        <v>69</v>
      </c>
      <c r="C122" s="23" t="s">
        <v>403</v>
      </c>
      <c r="D122" s="23" t="s">
        <v>404</v>
      </c>
      <c r="E122" s="23"/>
      <c r="F122" s="23"/>
      <c r="G122" s="23"/>
      <c r="H122" s="24" t="s">
        <v>405</v>
      </c>
      <c r="I122" s="25"/>
      <c r="J122" s="26" t="n">
        <v>240</v>
      </c>
      <c r="K122" s="25"/>
      <c r="L122" s="26" t="n">
        <v>16</v>
      </c>
      <c r="M122" s="27"/>
      <c r="N122" s="22" t="n">
        <v>1</v>
      </c>
      <c r="O122" s="28" t="n">
        <v>140</v>
      </c>
      <c r="P122" s="29"/>
      <c r="Q122" s="25" t="n">
        <f aca="false">O122*P122</f>
        <v>0</v>
      </c>
      <c r="R122" s="39" t="n">
        <f aca="false">0.16*P122</f>
        <v>0</v>
      </c>
      <c r="S122" s="31" t="n">
        <f aca="false">0.00088*P122</f>
        <v>0</v>
      </c>
      <c r="T122" s="32"/>
      <c r="U122" s="33" t="s">
        <v>406</v>
      </c>
      <c r="V122" s="33" t="s">
        <v>37</v>
      </c>
      <c r="W122" s="23" t="s">
        <v>407</v>
      </c>
      <c r="X122" s="23" t="str">
        <f aca="false">HYPERLINK("https://redcat-toys.ru/api/getInfo/image/84c1c073-2357-11eb-a25d-ac1f6b442184")</f>
        <v>https://redcat-toys.ru/api/getInfo/image/84c1c073-2357-11eb-a25d-ac1f6b442184</v>
      </c>
      <c r="Y122" s="23" t="s">
        <v>408</v>
      </c>
      <c r="Z122" s="23"/>
      <c r="AA122" s="23" t="s">
        <v>39</v>
      </c>
      <c r="AB122" s="23" t="s">
        <v>409</v>
      </c>
      <c r="AC122" s="35" t="s">
        <v>41</v>
      </c>
    </row>
    <row r="123" customFormat="false" ht="96.2" hidden="false" customHeight="true" outlineLevel="6" collapsed="false">
      <c r="B123" s="22" t="n">
        <v>70</v>
      </c>
      <c r="C123" s="23" t="s">
        <v>410</v>
      </c>
      <c r="D123" s="23" t="s">
        <v>411</v>
      </c>
      <c r="E123" s="23"/>
      <c r="F123" s="23"/>
      <c r="G123" s="23"/>
      <c r="H123" s="24" t="s">
        <v>412</v>
      </c>
      <c r="I123" s="25"/>
      <c r="J123" s="26" t="n">
        <v>200</v>
      </c>
      <c r="K123" s="25"/>
      <c r="L123" s="26" t="n">
        <v>2</v>
      </c>
      <c r="M123" s="27"/>
      <c r="N123" s="22" t="n">
        <v>1</v>
      </c>
      <c r="O123" s="28" t="n">
        <v>140</v>
      </c>
      <c r="P123" s="29"/>
      <c r="Q123" s="25" t="n">
        <f aca="false">O123*P123</f>
        <v>0</v>
      </c>
      <c r="R123" s="39" t="n">
        <f aca="false">0.22*P123</f>
        <v>0</v>
      </c>
      <c r="S123" s="31" t="n">
        <f aca="false">0.00078*P123</f>
        <v>0</v>
      </c>
      <c r="T123" s="32"/>
      <c r="U123" s="33" t="s">
        <v>413</v>
      </c>
      <c r="V123" s="33" t="s">
        <v>37</v>
      </c>
      <c r="W123" s="23" t="s">
        <v>414</v>
      </c>
      <c r="X123" s="23" t="str">
        <f aca="false">HYPERLINK("https://redcat-toys.ru/api/getInfo/image/ede036a2-2359-11eb-a25d-ac1f6b442184")</f>
        <v>https://redcat-toys.ru/api/getInfo/image/ede036a2-2359-11eb-a25d-ac1f6b442184</v>
      </c>
      <c r="Y123" s="23" t="s">
        <v>408</v>
      </c>
      <c r="Z123" s="23"/>
      <c r="AA123" s="23" t="s">
        <v>39</v>
      </c>
      <c r="AB123" s="23" t="s">
        <v>409</v>
      </c>
      <c r="AC123" s="35" t="s">
        <v>41</v>
      </c>
    </row>
    <row r="124" customFormat="false" ht="96.2" hidden="false" customHeight="true" outlineLevel="6" collapsed="false">
      <c r="B124" s="22" t="n">
        <v>71</v>
      </c>
      <c r="C124" s="23" t="s">
        <v>415</v>
      </c>
      <c r="D124" s="23" t="s">
        <v>416</v>
      </c>
      <c r="E124" s="23"/>
      <c r="F124" s="23"/>
      <c r="G124" s="23"/>
      <c r="H124" s="24" t="s">
        <v>417</v>
      </c>
      <c r="I124" s="25"/>
      <c r="J124" s="26" t="n">
        <v>140</v>
      </c>
      <c r="K124" s="25"/>
      <c r="L124" s="26" t="n">
        <v>12</v>
      </c>
      <c r="M124" s="27"/>
      <c r="N124" s="22" t="n">
        <v>1</v>
      </c>
      <c r="O124" s="28" t="n">
        <v>192.857142857143</v>
      </c>
      <c r="P124" s="29"/>
      <c r="Q124" s="25" t="n">
        <f aca="false">O124*P124</f>
        <v>0</v>
      </c>
      <c r="R124" s="39" t="n">
        <f aca="false">0.22*P124</f>
        <v>0</v>
      </c>
      <c r="S124" s="31" t="n">
        <f aca="false">0.00071*P124</f>
        <v>0</v>
      </c>
      <c r="T124" s="32"/>
      <c r="U124" s="33" t="s">
        <v>418</v>
      </c>
      <c r="V124" s="33" t="s">
        <v>37</v>
      </c>
      <c r="W124" s="23" t="s">
        <v>419</v>
      </c>
      <c r="X124" s="23" t="str">
        <f aca="false">HYPERLINK("https://redcat-toys.ru/api/getInfo/image/3dc82fd9-23e7-11eb-a25d-ac1f6b442184")</f>
        <v>https://redcat-toys.ru/api/getInfo/image/3dc82fd9-23e7-11eb-a25d-ac1f6b442184</v>
      </c>
      <c r="Y124" s="23" t="s">
        <v>408</v>
      </c>
      <c r="Z124" s="23"/>
      <c r="AA124" s="23" t="s">
        <v>39</v>
      </c>
      <c r="AB124" s="23" t="s">
        <v>409</v>
      </c>
      <c r="AC124" s="35" t="s">
        <v>41</v>
      </c>
    </row>
    <row r="125" customFormat="false" ht="96.2" hidden="false" customHeight="true" outlineLevel="6" collapsed="false">
      <c r="B125" s="40" t="n">
        <v>72</v>
      </c>
      <c r="C125" s="41" t="s">
        <v>420</v>
      </c>
      <c r="D125" s="41" t="s">
        <v>421</v>
      </c>
      <c r="E125" s="41"/>
      <c r="F125" s="41"/>
      <c r="G125" s="41"/>
      <c r="H125" s="42" t="s">
        <v>422</v>
      </c>
      <c r="I125" s="43"/>
      <c r="J125" s="44" t="n">
        <v>300</v>
      </c>
      <c r="K125" s="43"/>
      <c r="L125" s="44" t="n">
        <v>28</v>
      </c>
      <c r="M125" s="45"/>
      <c r="N125" s="40" t="n">
        <v>1</v>
      </c>
      <c r="O125" s="52" t="n">
        <v>137.828571428571</v>
      </c>
      <c r="P125" s="29"/>
      <c r="Q125" s="43" t="n">
        <f aca="false">O125*P125</f>
        <v>0</v>
      </c>
      <c r="R125" s="53" t="n">
        <f aca="false">0.1*P125</f>
        <v>0</v>
      </c>
      <c r="S125" s="48" t="n">
        <f aca="false">0.00061*P125</f>
        <v>0</v>
      </c>
      <c r="T125" s="49"/>
      <c r="U125" s="50" t="s">
        <v>423</v>
      </c>
      <c r="V125" s="50" t="s">
        <v>37</v>
      </c>
      <c r="W125" s="41" t="s">
        <v>424</v>
      </c>
      <c r="X125" s="41" t="str">
        <f aca="false">HYPERLINK("https://redcat-toys.ru/api/getInfo/image/c60469d5-2355-11eb-a25d-ac1f6b442184")</f>
        <v>https://redcat-toys.ru/api/getInfo/image/c60469d5-2355-11eb-a25d-ac1f6b442184</v>
      </c>
      <c r="Y125" s="41" t="s">
        <v>408</v>
      </c>
      <c r="Z125" s="41"/>
      <c r="AA125" s="41" t="s">
        <v>39</v>
      </c>
      <c r="AB125" s="41" t="s">
        <v>409</v>
      </c>
      <c r="AC125" s="51" t="s">
        <v>130</v>
      </c>
    </row>
    <row r="126" customFormat="false" ht="96.2" hidden="false" customHeight="true" outlineLevel="6" collapsed="false">
      <c r="B126" s="22" t="n">
        <v>73</v>
      </c>
      <c r="C126" s="23" t="s">
        <v>425</v>
      </c>
      <c r="D126" s="23" t="s">
        <v>426</v>
      </c>
      <c r="E126" s="23"/>
      <c r="F126" s="23"/>
      <c r="G126" s="23"/>
      <c r="H126" s="24" t="s">
        <v>427</v>
      </c>
      <c r="I126" s="25"/>
      <c r="J126" s="26" t="n">
        <v>300</v>
      </c>
      <c r="K126" s="25"/>
      <c r="L126" s="26" t="n">
        <v>29</v>
      </c>
      <c r="M126" s="27"/>
      <c r="N126" s="22" t="n">
        <v>1</v>
      </c>
      <c r="O126" s="28" t="n">
        <v>164.285714285714</v>
      </c>
      <c r="P126" s="29"/>
      <c r="Q126" s="25" t="n">
        <f aca="false">O126*P126</f>
        <v>0</v>
      </c>
      <c r="R126" s="39" t="n">
        <f aca="false">0.16*P126</f>
        <v>0</v>
      </c>
      <c r="S126" s="31" t="n">
        <f aca="false">0.00064*P126</f>
        <v>0</v>
      </c>
      <c r="T126" s="32"/>
      <c r="U126" s="33" t="s">
        <v>428</v>
      </c>
      <c r="V126" s="33" t="s">
        <v>37</v>
      </c>
      <c r="W126" s="23" t="s">
        <v>429</v>
      </c>
      <c r="X126" s="23" t="str">
        <f aca="false">HYPERLINK("https://redcat-toys.ru/api/getInfo/image/f33b0f72-234a-11eb-a25d-ac1f6b442184")</f>
        <v>https://redcat-toys.ru/api/getInfo/image/f33b0f72-234a-11eb-a25d-ac1f6b442184</v>
      </c>
      <c r="Y126" s="23" t="s">
        <v>408</v>
      </c>
      <c r="Z126" s="23"/>
      <c r="AA126" s="23" t="s">
        <v>39</v>
      </c>
      <c r="AB126" s="23" t="s">
        <v>409</v>
      </c>
      <c r="AC126" s="35" t="s">
        <v>41</v>
      </c>
    </row>
    <row r="127" customFormat="false" ht="96.2" hidden="false" customHeight="true" outlineLevel="6" collapsed="false">
      <c r="B127" s="40" t="n">
        <v>74</v>
      </c>
      <c r="C127" s="41" t="s">
        <v>430</v>
      </c>
      <c r="D127" s="41" t="s">
        <v>431</v>
      </c>
      <c r="E127" s="41"/>
      <c r="F127" s="41"/>
      <c r="G127" s="41"/>
      <c r="H127" s="42" t="s">
        <v>432</v>
      </c>
      <c r="I127" s="43"/>
      <c r="J127" s="44" t="n">
        <v>240</v>
      </c>
      <c r="K127" s="43"/>
      <c r="L127" s="44" t="n">
        <v>16</v>
      </c>
      <c r="M127" s="45"/>
      <c r="N127" s="40" t="n">
        <v>1</v>
      </c>
      <c r="O127" s="52" t="n">
        <v>192.971428571429</v>
      </c>
      <c r="P127" s="29"/>
      <c r="Q127" s="43" t="n">
        <f aca="false">O127*P127</f>
        <v>0</v>
      </c>
      <c r="R127" s="47" t="n">
        <f aca="false">0.18*P127</f>
        <v>0</v>
      </c>
      <c r="S127" s="48" t="n">
        <f aca="false">0.00078*P127</f>
        <v>0</v>
      </c>
      <c r="T127" s="49"/>
      <c r="U127" s="50" t="s">
        <v>433</v>
      </c>
      <c r="V127" s="50" t="s">
        <v>37</v>
      </c>
      <c r="W127" s="41" t="s">
        <v>434</v>
      </c>
      <c r="X127" s="41" t="str">
        <f aca="false">HYPERLINK("https://redcat-toys.ru/api/getInfo/image/938acf00-2356-11eb-a25d-ac1f6b442184")</f>
        <v>https://redcat-toys.ru/api/getInfo/image/938acf00-2356-11eb-a25d-ac1f6b442184</v>
      </c>
      <c r="Y127" s="41" t="s">
        <v>408</v>
      </c>
      <c r="Z127" s="41"/>
      <c r="AA127" s="41" t="s">
        <v>39</v>
      </c>
      <c r="AB127" s="41" t="s">
        <v>409</v>
      </c>
      <c r="AC127" s="51" t="s">
        <v>130</v>
      </c>
    </row>
    <row r="128" customFormat="false" ht="96.2" hidden="false" customHeight="true" outlineLevel="6" collapsed="false">
      <c r="B128" s="22" t="n">
        <v>75</v>
      </c>
      <c r="C128" s="23" t="s">
        <v>435</v>
      </c>
      <c r="D128" s="23" t="s">
        <v>436</v>
      </c>
      <c r="E128" s="23"/>
      <c r="F128" s="23"/>
      <c r="G128" s="23"/>
      <c r="H128" s="24" t="s">
        <v>437</v>
      </c>
      <c r="I128" s="25"/>
      <c r="J128" s="26" t="n">
        <v>240</v>
      </c>
      <c r="K128" s="25"/>
      <c r="L128" s="26" t="n">
        <v>17</v>
      </c>
      <c r="M128" s="27"/>
      <c r="N128" s="22" t="n">
        <v>1</v>
      </c>
      <c r="O128" s="28" t="n">
        <v>192.857142857143</v>
      </c>
      <c r="P128" s="29"/>
      <c r="Q128" s="25" t="n">
        <f aca="false">O128*P128</f>
        <v>0</v>
      </c>
      <c r="R128" s="39" t="n">
        <f aca="false">0.18*P128</f>
        <v>0</v>
      </c>
      <c r="S128" s="31" t="n">
        <f aca="false">0.00095*P128</f>
        <v>0</v>
      </c>
      <c r="T128" s="32"/>
      <c r="U128" s="33" t="s">
        <v>438</v>
      </c>
      <c r="V128" s="33" t="s">
        <v>37</v>
      </c>
      <c r="W128" s="23" t="s">
        <v>439</v>
      </c>
      <c r="X128" s="23" t="str">
        <f aca="false">HYPERLINK("https://redcat-toys.ru/api/getInfo/image/4ab1c908-e69b-11e9-a235-ac1f6b442184")</f>
        <v>https://redcat-toys.ru/api/getInfo/image/4ab1c908-e69b-11e9-a235-ac1f6b442184</v>
      </c>
      <c r="Y128" s="23" t="s">
        <v>408</v>
      </c>
      <c r="Z128" s="23"/>
      <c r="AA128" s="23" t="s">
        <v>39</v>
      </c>
      <c r="AB128" s="23" t="s">
        <v>40</v>
      </c>
      <c r="AC128" s="35" t="s">
        <v>41</v>
      </c>
    </row>
    <row r="129" customFormat="false" ht="96.2" hidden="false" customHeight="true" outlineLevel="6" collapsed="false">
      <c r="B129" s="22" t="n">
        <v>76</v>
      </c>
      <c r="C129" s="23" t="s">
        <v>440</v>
      </c>
      <c r="D129" s="23" t="s">
        <v>441</v>
      </c>
      <c r="E129" s="23"/>
      <c r="F129" s="23"/>
      <c r="G129" s="23"/>
      <c r="H129" s="24" t="s">
        <v>442</v>
      </c>
      <c r="I129" s="25"/>
      <c r="J129" s="26" t="n">
        <v>200</v>
      </c>
      <c r="K129" s="25"/>
      <c r="L129" s="26" t="n">
        <v>63</v>
      </c>
      <c r="M129" s="27"/>
      <c r="N129" s="22" t="n">
        <v>1</v>
      </c>
      <c r="O129" s="28" t="n">
        <v>171.428571428571</v>
      </c>
      <c r="P129" s="29"/>
      <c r="Q129" s="25" t="n">
        <f aca="false">O129*P129</f>
        <v>0</v>
      </c>
      <c r="R129" s="39" t="n">
        <f aca="false">0.14*P129</f>
        <v>0</v>
      </c>
      <c r="S129" s="31" t="n">
        <f aca="false">0.00066*P129</f>
        <v>0</v>
      </c>
      <c r="T129" s="32"/>
      <c r="U129" s="33" t="s">
        <v>443</v>
      </c>
      <c r="V129" s="33" t="s">
        <v>37</v>
      </c>
      <c r="W129" s="23" t="s">
        <v>444</v>
      </c>
      <c r="X129" s="23" t="str">
        <f aca="false">HYPERLINK("https://redcat-toys.ru/api/getInfo/image/1f7e148f-e692-11e9-a235-ac1f6b442184")</f>
        <v>https://redcat-toys.ru/api/getInfo/image/1f7e148f-e692-11e9-a235-ac1f6b442184</v>
      </c>
      <c r="Y129" s="23" t="s">
        <v>202</v>
      </c>
      <c r="Z129" s="23"/>
      <c r="AA129" s="23" t="s">
        <v>39</v>
      </c>
      <c r="AB129" s="23" t="s">
        <v>40</v>
      </c>
      <c r="AC129" s="35" t="s">
        <v>41</v>
      </c>
    </row>
    <row r="130" customFormat="false" ht="96.2" hidden="false" customHeight="true" outlineLevel="6" collapsed="false">
      <c r="B130" s="22" t="n">
        <v>77</v>
      </c>
      <c r="C130" s="23" t="s">
        <v>445</v>
      </c>
      <c r="D130" s="23" t="s">
        <v>446</v>
      </c>
      <c r="E130" s="23"/>
      <c r="F130" s="23"/>
      <c r="G130" s="23"/>
      <c r="H130" s="24" t="s">
        <v>447</v>
      </c>
      <c r="I130" s="25"/>
      <c r="J130" s="26" t="n">
        <v>200</v>
      </c>
      <c r="K130" s="26" t="n">
        <v>10</v>
      </c>
      <c r="L130" s="26" t="n">
        <v>94</v>
      </c>
      <c r="M130" s="27"/>
      <c r="N130" s="22" t="n">
        <v>1</v>
      </c>
      <c r="O130" s="28" t="n">
        <v>141.428571428571</v>
      </c>
      <c r="P130" s="29"/>
      <c r="Q130" s="25" t="n">
        <f aca="false">O130*P130</f>
        <v>0</v>
      </c>
      <c r="R130" s="39" t="n">
        <f aca="false">0.14*P130</f>
        <v>0</v>
      </c>
      <c r="S130" s="31" t="n">
        <f aca="false">0.00086*P130</f>
        <v>0</v>
      </c>
      <c r="T130" s="32"/>
      <c r="U130" s="33" t="s">
        <v>448</v>
      </c>
      <c r="V130" s="33" t="s">
        <v>37</v>
      </c>
      <c r="W130" s="23" t="s">
        <v>449</v>
      </c>
      <c r="X130" s="23" t="str">
        <f aca="false">HYPERLINK("https://redcat-toys.ru/api/getInfo/image/58f2b37a-e692-11e9-a235-ac1f6b442184")</f>
        <v>https://redcat-toys.ru/api/getInfo/image/58f2b37a-e692-11e9-a235-ac1f6b442184</v>
      </c>
      <c r="Y130" s="23" t="s">
        <v>408</v>
      </c>
      <c r="Z130" s="23"/>
      <c r="AA130" s="23" t="s">
        <v>39</v>
      </c>
      <c r="AB130" s="23" t="s">
        <v>40</v>
      </c>
      <c r="AC130" s="35" t="s">
        <v>41</v>
      </c>
    </row>
    <row r="131" customFormat="false" ht="12" hidden="false" customHeight="true" outlineLevel="4" collapsed="true">
      <c r="B131" s="20" t="s">
        <v>450</v>
      </c>
      <c r="C131" s="20"/>
      <c r="D131" s="20"/>
      <c r="E131" s="20"/>
      <c r="F131" s="20"/>
      <c r="G131" s="20"/>
    </row>
    <row r="132" customFormat="false" ht="96.2" hidden="false" customHeight="true" outlineLevel="5" collapsed="false">
      <c r="B132" s="22" t="n">
        <v>78</v>
      </c>
      <c r="C132" s="23" t="s">
        <v>451</v>
      </c>
      <c r="D132" s="23" t="s">
        <v>452</v>
      </c>
      <c r="E132" s="23"/>
      <c r="F132" s="23"/>
      <c r="G132" s="23"/>
      <c r="H132" s="24" t="s">
        <v>453</v>
      </c>
      <c r="I132" s="25"/>
      <c r="J132" s="26" t="n">
        <v>400</v>
      </c>
      <c r="K132" s="26" t="n">
        <v>10</v>
      </c>
      <c r="L132" s="26" t="n">
        <v>101</v>
      </c>
      <c r="M132" s="27"/>
      <c r="N132" s="22" t="n">
        <v>1</v>
      </c>
      <c r="O132" s="28" t="n">
        <v>128.571428571429</v>
      </c>
      <c r="P132" s="29"/>
      <c r="Q132" s="25" t="n">
        <f aca="false">O132*P132</f>
        <v>0</v>
      </c>
      <c r="R132" s="39" t="n">
        <f aca="false">0.08*P132</f>
        <v>0</v>
      </c>
      <c r="S132" s="31" t="n">
        <f aca="false">0.00011*P132</f>
        <v>0</v>
      </c>
      <c r="T132" s="32"/>
      <c r="U132" s="33" t="s">
        <v>454</v>
      </c>
      <c r="V132" s="33" t="s">
        <v>37</v>
      </c>
      <c r="W132" s="23" t="s">
        <v>455</v>
      </c>
      <c r="X132" s="23" t="str">
        <f aca="false">HYPERLINK("https://redcat-toys.ru/api/getInfo/image/2d63c458-e8c9-11e9-a235-ac1f6b442184")</f>
        <v>https://redcat-toys.ru/api/getInfo/image/2d63c458-e8c9-11e9-a235-ac1f6b442184</v>
      </c>
      <c r="Y132" s="23" t="s">
        <v>202</v>
      </c>
      <c r="Z132" s="23"/>
      <c r="AA132" s="23" t="s">
        <v>39</v>
      </c>
      <c r="AB132" s="23" t="s">
        <v>40</v>
      </c>
      <c r="AC132" s="35" t="s">
        <v>41</v>
      </c>
    </row>
    <row r="133" customFormat="false" ht="12" hidden="false" customHeight="true" outlineLevel="3" collapsed="true">
      <c r="B133" s="19" t="s">
        <v>456</v>
      </c>
      <c r="C133" s="19"/>
      <c r="D133" s="19"/>
      <c r="E133" s="19"/>
      <c r="F133" s="19"/>
      <c r="G133" s="19"/>
    </row>
    <row r="134" customFormat="false" ht="96.2" hidden="false" customHeight="true" outlineLevel="4" collapsed="false">
      <c r="B134" s="22" t="n">
        <v>79</v>
      </c>
      <c r="C134" s="23" t="s">
        <v>457</v>
      </c>
      <c r="D134" s="23" t="s">
        <v>458</v>
      </c>
      <c r="E134" s="23"/>
      <c r="F134" s="23"/>
      <c r="G134" s="23"/>
      <c r="H134" s="24" t="s">
        <v>459</v>
      </c>
      <c r="I134" s="25"/>
      <c r="J134" s="26" t="n">
        <v>200</v>
      </c>
      <c r="K134" s="25"/>
      <c r="L134" s="26" t="n">
        <v>133</v>
      </c>
      <c r="M134" s="27"/>
      <c r="N134" s="22" t="n">
        <v>1</v>
      </c>
      <c r="O134" s="28" t="n">
        <v>212.857142857143</v>
      </c>
      <c r="P134" s="29"/>
      <c r="Q134" s="25" t="n">
        <f aca="false">O134*P134</f>
        <v>0</v>
      </c>
      <c r="R134" s="30" t="n">
        <f aca="false">0.111*P134</f>
        <v>0</v>
      </c>
      <c r="S134" s="31" t="n">
        <f aca="false">0.00141*P134</f>
        <v>0</v>
      </c>
      <c r="T134" s="32"/>
      <c r="U134" s="33" t="s">
        <v>460</v>
      </c>
      <c r="V134" s="33" t="s">
        <v>93</v>
      </c>
      <c r="W134" s="23" t="s">
        <v>461</v>
      </c>
      <c r="X134" s="23" t="str">
        <f aca="false">HYPERLINK("https://redcat-toys.ru/api/getInfo/image/d38f9943-2813-11ec-a20f-ac1f6b442185")</f>
        <v>https://redcat-toys.ru/api/getInfo/image/d38f9943-2813-11ec-a20f-ac1f6b442185</v>
      </c>
      <c r="Y134" s="23" t="s">
        <v>38</v>
      </c>
      <c r="Z134" s="23"/>
      <c r="AA134" s="23" t="s">
        <v>39</v>
      </c>
      <c r="AB134" s="23" t="s">
        <v>409</v>
      </c>
      <c r="AC134" s="35" t="s">
        <v>41</v>
      </c>
    </row>
    <row r="135" customFormat="false" ht="12" hidden="false" customHeight="true" outlineLevel="3" collapsed="true">
      <c r="B135" s="19" t="s">
        <v>462</v>
      </c>
      <c r="C135" s="19"/>
      <c r="D135" s="19"/>
      <c r="E135" s="19"/>
      <c r="F135" s="19"/>
      <c r="G135" s="19"/>
    </row>
    <row r="136" customFormat="false" ht="96.2" hidden="false" customHeight="true" outlineLevel="4" collapsed="false">
      <c r="B136" s="22" t="n">
        <v>80</v>
      </c>
      <c r="C136" s="23" t="s">
        <v>463</v>
      </c>
      <c r="D136" s="23" t="s">
        <v>464</v>
      </c>
      <c r="E136" s="23"/>
      <c r="F136" s="23"/>
      <c r="G136" s="23"/>
      <c r="H136" s="24" t="s">
        <v>465</v>
      </c>
      <c r="I136" s="25"/>
      <c r="J136" s="56" t="n">
        <v>2400</v>
      </c>
      <c r="K136" s="25"/>
      <c r="L136" s="26" t="n">
        <v>1</v>
      </c>
      <c r="M136" s="27"/>
      <c r="N136" s="22" t="n">
        <v>1</v>
      </c>
      <c r="O136" s="28" t="n">
        <v>3.57142857142857</v>
      </c>
      <c r="P136" s="29"/>
      <c r="Q136" s="25" t="n">
        <f aca="false">O136*P136</f>
        <v>0</v>
      </c>
      <c r="R136" s="30" t="n">
        <f aca="false">0.014*P136</f>
        <v>0</v>
      </c>
      <c r="S136" s="31" t="n">
        <f aca="false">0.00034*P136</f>
        <v>0</v>
      </c>
      <c r="T136" s="32"/>
      <c r="U136" s="33" t="s">
        <v>466</v>
      </c>
      <c r="V136" s="33" t="s">
        <v>93</v>
      </c>
      <c r="W136" s="23" t="s">
        <v>467</v>
      </c>
      <c r="X136" s="23" t="str">
        <f aca="false">HYPERLINK("https://redcat-toys.ru/api/getInfo/image/8d81b45e-9eaa-11e7-b8ef-5cf3fc4a2490")</f>
        <v>https://redcat-toys.ru/api/getInfo/image/8d81b45e-9eaa-11e7-b8ef-5cf3fc4a2490</v>
      </c>
      <c r="Y136" s="23" t="s">
        <v>179</v>
      </c>
      <c r="Z136" s="34" t="n">
        <v>50</v>
      </c>
      <c r="AA136" s="23" t="s">
        <v>39</v>
      </c>
      <c r="AB136" s="23" t="s">
        <v>40</v>
      </c>
      <c r="AC136" s="35" t="s">
        <v>41</v>
      </c>
    </row>
    <row r="137" customFormat="false" ht="12" hidden="false" customHeight="true" outlineLevel="2" collapsed="true">
      <c r="B137" s="18" t="s">
        <v>468</v>
      </c>
      <c r="C137" s="18"/>
      <c r="D137" s="18"/>
      <c r="E137" s="18"/>
      <c r="F137" s="18"/>
      <c r="G137" s="18"/>
    </row>
    <row r="138" customFormat="false" ht="12" hidden="false" customHeight="true" outlineLevel="3" collapsed="false">
      <c r="B138" s="19" t="s">
        <v>87</v>
      </c>
      <c r="C138" s="19"/>
      <c r="D138" s="19"/>
      <c r="E138" s="19"/>
      <c r="F138" s="19"/>
      <c r="G138" s="19"/>
    </row>
    <row r="139" customFormat="false" ht="12" hidden="false" customHeight="true" outlineLevel="4" collapsed="false">
      <c r="B139" s="20" t="s">
        <v>469</v>
      </c>
      <c r="C139" s="20"/>
      <c r="D139" s="20"/>
      <c r="E139" s="20"/>
      <c r="F139" s="20"/>
      <c r="G139" s="20"/>
    </row>
    <row r="140" customFormat="false" ht="12" hidden="false" customHeight="true" outlineLevel="5" collapsed="false">
      <c r="B140" s="21" t="s">
        <v>470</v>
      </c>
      <c r="C140" s="21"/>
      <c r="D140" s="21"/>
      <c r="E140" s="21"/>
      <c r="F140" s="21"/>
      <c r="G140" s="21"/>
    </row>
    <row r="141" customFormat="false" ht="96.2" hidden="false" customHeight="true" outlineLevel="6" collapsed="false">
      <c r="B141" s="22" t="n">
        <v>81</v>
      </c>
      <c r="C141" s="23" t="s">
        <v>471</v>
      </c>
      <c r="D141" s="23" t="s">
        <v>472</v>
      </c>
      <c r="E141" s="23"/>
      <c r="F141" s="23"/>
      <c r="G141" s="23"/>
      <c r="H141" s="24" t="s">
        <v>473</v>
      </c>
      <c r="I141" s="26" t="n">
        <v>24</v>
      </c>
      <c r="J141" s="26" t="n">
        <v>4</v>
      </c>
      <c r="K141" s="25"/>
      <c r="L141" s="26" t="n">
        <v>32</v>
      </c>
      <c r="M141" s="27"/>
      <c r="N141" s="22" t="n">
        <v>4</v>
      </c>
      <c r="O141" s="54" t="n">
        <v>2642.85714285714</v>
      </c>
      <c r="P141" s="29"/>
      <c r="Q141" s="25" t="n">
        <f aca="false">O141*P141</f>
        <v>0</v>
      </c>
      <c r="R141" s="30" t="n">
        <f aca="false">2.614*P141</f>
        <v>0</v>
      </c>
      <c r="S141" s="31" t="n">
        <f aca="false">0.04854*P141</f>
        <v>0</v>
      </c>
      <c r="T141" s="32"/>
      <c r="U141" s="33" t="s">
        <v>474</v>
      </c>
      <c r="V141" s="33" t="s">
        <v>93</v>
      </c>
      <c r="W141" s="23" t="s">
        <v>475</v>
      </c>
      <c r="X141" s="23" t="str">
        <f aca="false">HYPERLINK("https://redcat-toys.ru/api/getInfo/image/e9a68884-25aa-11ec-a20f-ac1f6b442185")</f>
        <v>https://redcat-toys.ru/api/getInfo/image/e9a68884-25aa-11ec-a20f-ac1f6b442185</v>
      </c>
      <c r="Y141" s="23" t="s">
        <v>476</v>
      </c>
      <c r="Z141" s="34" t="n">
        <v>4</v>
      </c>
      <c r="AA141" s="23" t="s">
        <v>39</v>
      </c>
      <c r="AB141" s="23" t="s">
        <v>40</v>
      </c>
      <c r="AC141" s="35" t="s">
        <v>41</v>
      </c>
    </row>
    <row r="142" customFormat="false" ht="96.2" hidden="false" customHeight="true" outlineLevel="6" collapsed="false">
      <c r="B142" s="22" t="n">
        <v>82</v>
      </c>
      <c r="C142" s="23" t="s">
        <v>477</v>
      </c>
      <c r="D142" s="23" t="s">
        <v>478</v>
      </c>
      <c r="E142" s="23"/>
      <c r="F142" s="23"/>
      <c r="G142" s="23"/>
      <c r="H142" s="24" t="s">
        <v>479</v>
      </c>
      <c r="I142" s="26" t="n">
        <v>40</v>
      </c>
      <c r="J142" s="26" t="n">
        <v>5</v>
      </c>
      <c r="K142" s="25"/>
      <c r="L142" s="26" t="n">
        <v>40</v>
      </c>
      <c r="M142" s="27"/>
      <c r="N142" s="22" t="n">
        <v>5</v>
      </c>
      <c r="O142" s="54" t="n">
        <v>2357.14285714286</v>
      </c>
      <c r="P142" s="29"/>
      <c r="Q142" s="25" t="n">
        <f aca="false">O142*P142</f>
        <v>0</v>
      </c>
      <c r="R142" s="39" t="n">
        <f aca="false">2.62*P142</f>
        <v>0</v>
      </c>
      <c r="S142" s="31" t="n">
        <f aca="false">0.13074*P142</f>
        <v>0</v>
      </c>
      <c r="T142" s="32"/>
      <c r="U142" s="33" t="s">
        <v>480</v>
      </c>
      <c r="V142" s="33" t="s">
        <v>93</v>
      </c>
      <c r="W142" s="23" t="s">
        <v>481</v>
      </c>
      <c r="X142" s="23" t="str">
        <f aca="false">HYPERLINK("https://redcat-toys.ru/api/getInfo/image/a10d0469-25ad-11ec-a20f-ac1f6b442185")</f>
        <v>https://redcat-toys.ru/api/getInfo/image/a10d0469-25ad-11ec-a20f-ac1f6b442185</v>
      </c>
      <c r="Y142" s="23" t="s">
        <v>476</v>
      </c>
      <c r="Z142" s="34" t="n">
        <v>5</v>
      </c>
      <c r="AA142" s="23" t="s">
        <v>39</v>
      </c>
      <c r="AB142" s="23" t="s">
        <v>40</v>
      </c>
      <c r="AC142" s="35" t="s">
        <v>41</v>
      </c>
    </row>
    <row r="143" customFormat="false" ht="96.2" hidden="false" customHeight="true" outlineLevel="6" collapsed="false">
      <c r="B143" s="22" t="n">
        <v>83</v>
      </c>
      <c r="C143" s="23" t="s">
        <v>482</v>
      </c>
      <c r="D143" s="23" t="s">
        <v>483</v>
      </c>
      <c r="E143" s="23"/>
      <c r="F143" s="23"/>
      <c r="G143" s="23"/>
      <c r="H143" s="24" t="s">
        <v>484</v>
      </c>
      <c r="I143" s="26" t="n">
        <v>24</v>
      </c>
      <c r="J143" s="26" t="n">
        <v>4</v>
      </c>
      <c r="K143" s="25"/>
      <c r="L143" s="26" t="n">
        <v>52</v>
      </c>
      <c r="M143" s="27"/>
      <c r="N143" s="22" t="n">
        <v>4</v>
      </c>
      <c r="O143" s="54" t="n">
        <v>2642.85714285714</v>
      </c>
      <c r="P143" s="29"/>
      <c r="Q143" s="25" t="n">
        <f aca="false">O143*P143</f>
        <v>0</v>
      </c>
      <c r="R143" s="30" t="n">
        <f aca="false">2.617*P143</f>
        <v>0</v>
      </c>
      <c r="S143" s="31" t="n">
        <f aca="false">0.04854*P143</f>
        <v>0</v>
      </c>
      <c r="T143" s="32"/>
      <c r="U143" s="33" t="s">
        <v>485</v>
      </c>
      <c r="V143" s="33" t="s">
        <v>93</v>
      </c>
      <c r="W143" s="23" t="s">
        <v>486</v>
      </c>
      <c r="X143" s="23" t="str">
        <f aca="false">HYPERLINK("https://redcat-toys.ru/api/getInfo/image/190246cb-25ab-11ec-a20f-ac1f6b442185")</f>
        <v>https://redcat-toys.ru/api/getInfo/image/190246cb-25ab-11ec-a20f-ac1f6b442185</v>
      </c>
      <c r="Y143" s="23" t="s">
        <v>476</v>
      </c>
      <c r="Z143" s="34" t="n">
        <v>4</v>
      </c>
      <c r="AA143" s="23" t="s">
        <v>39</v>
      </c>
      <c r="AB143" s="23" t="s">
        <v>40</v>
      </c>
      <c r="AC143" s="35" t="s">
        <v>41</v>
      </c>
    </row>
    <row r="144" customFormat="false" ht="96.2" hidden="false" customHeight="true" outlineLevel="6" collapsed="false">
      <c r="B144" s="22" t="n">
        <v>84</v>
      </c>
      <c r="C144" s="23" t="s">
        <v>487</v>
      </c>
      <c r="D144" s="23" t="s">
        <v>488</v>
      </c>
      <c r="E144" s="23"/>
      <c r="F144" s="23"/>
      <c r="G144" s="23"/>
      <c r="H144" s="24" t="s">
        <v>489</v>
      </c>
      <c r="I144" s="26" t="n">
        <v>24</v>
      </c>
      <c r="J144" s="26" t="n">
        <v>4</v>
      </c>
      <c r="K144" s="25"/>
      <c r="L144" s="26" t="n">
        <v>32</v>
      </c>
      <c r="M144" s="27"/>
      <c r="N144" s="22" t="n">
        <v>4</v>
      </c>
      <c r="O144" s="54" t="n">
        <v>2642.85714285714</v>
      </c>
      <c r="P144" s="29"/>
      <c r="Q144" s="25" t="n">
        <f aca="false">O144*P144</f>
        <v>0</v>
      </c>
      <c r="R144" s="30" t="n">
        <f aca="false">2.614*P144</f>
        <v>0</v>
      </c>
      <c r="S144" s="31" t="n">
        <f aca="false">0.04854*P144</f>
        <v>0</v>
      </c>
      <c r="T144" s="32"/>
      <c r="U144" s="33" t="s">
        <v>490</v>
      </c>
      <c r="V144" s="33" t="s">
        <v>93</v>
      </c>
      <c r="W144" s="23" t="s">
        <v>491</v>
      </c>
      <c r="X144" s="23" t="str">
        <f aca="false">HYPERLINK("https://redcat-toys.ru/api/getInfo/image/ee7f6099-25a9-11ec-a20f-ac1f6b442185")</f>
        <v>https://redcat-toys.ru/api/getInfo/image/ee7f6099-25a9-11ec-a20f-ac1f6b442185</v>
      </c>
      <c r="Y144" s="23" t="s">
        <v>476</v>
      </c>
      <c r="Z144" s="34" t="n">
        <v>4</v>
      </c>
      <c r="AA144" s="23" t="s">
        <v>39</v>
      </c>
      <c r="AB144" s="23" t="s">
        <v>40</v>
      </c>
      <c r="AC144" s="35" t="s">
        <v>41</v>
      </c>
    </row>
    <row r="145" customFormat="false" ht="96.2" hidden="false" customHeight="true" outlineLevel="6" collapsed="false">
      <c r="B145" s="22" t="n">
        <v>85</v>
      </c>
      <c r="C145" s="23" t="s">
        <v>492</v>
      </c>
      <c r="D145" s="23" t="s">
        <v>493</v>
      </c>
      <c r="E145" s="23"/>
      <c r="F145" s="23"/>
      <c r="G145" s="23"/>
      <c r="H145" s="24" t="s">
        <v>494</v>
      </c>
      <c r="I145" s="26" t="n">
        <v>40</v>
      </c>
      <c r="J145" s="26" t="n">
        <v>5</v>
      </c>
      <c r="K145" s="25"/>
      <c r="L145" s="26" t="n">
        <v>75</v>
      </c>
      <c r="M145" s="27"/>
      <c r="N145" s="22" t="n">
        <v>5</v>
      </c>
      <c r="O145" s="54" t="n">
        <v>2271.42857142857</v>
      </c>
      <c r="P145" s="29"/>
      <c r="Q145" s="25" t="n">
        <f aca="false">O145*P145</f>
        <v>0</v>
      </c>
      <c r="R145" s="30" t="n">
        <f aca="false">2.614*P145</f>
        <v>0</v>
      </c>
      <c r="S145" s="31" t="n">
        <f aca="false">0.07754*P145</f>
        <v>0</v>
      </c>
      <c r="T145" s="32"/>
      <c r="U145" s="33" t="s">
        <v>495</v>
      </c>
      <c r="V145" s="33" t="s">
        <v>93</v>
      </c>
      <c r="W145" s="23" t="s">
        <v>496</v>
      </c>
      <c r="X145" s="23" t="str">
        <f aca="false">HYPERLINK("https://redcat-toys.ru/api/getInfo/image/55b4b89f-25ad-11ec-a20f-ac1f6b442185")</f>
        <v>https://redcat-toys.ru/api/getInfo/image/55b4b89f-25ad-11ec-a20f-ac1f6b442185</v>
      </c>
      <c r="Y145" s="23" t="s">
        <v>476</v>
      </c>
      <c r="Z145" s="34" t="n">
        <v>5</v>
      </c>
      <c r="AA145" s="23" t="s">
        <v>39</v>
      </c>
      <c r="AB145" s="23" t="s">
        <v>40</v>
      </c>
      <c r="AC145" s="35" t="s">
        <v>41</v>
      </c>
    </row>
    <row r="146" customFormat="false" ht="12" hidden="false" customHeight="true" outlineLevel="4" collapsed="true">
      <c r="B146" s="20" t="s">
        <v>497</v>
      </c>
      <c r="C146" s="20"/>
      <c r="D146" s="20"/>
      <c r="E146" s="20"/>
      <c r="F146" s="20"/>
      <c r="G146" s="20"/>
    </row>
    <row r="147" customFormat="false" ht="12" hidden="false" customHeight="true" outlineLevel="5" collapsed="false">
      <c r="B147" s="21" t="s">
        <v>498</v>
      </c>
      <c r="C147" s="21"/>
      <c r="D147" s="21"/>
      <c r="E147" s="21"/>
      <c r="F147" s="21"/>
      <c r="G147" s="21"/>
    </row>
    <row r="148" customFormat="false" ht="96.2" hidden="false" customHeight="true" outlineLevel="6" collapsed="false">
      <c r="B148" s="40" t="n">
        <v>86</v>
      </c>
      <c r="C148" s="41" t="s">
        <v>499</v>
      </c>
      <c r="D148" s="41" t="s">
        <v>500</v>
      </c>
      <c r="E148" s="41"/>
      <c r="F148" s="41"/>
      <c r="G148" s="41"/>
      <c r="H148" s="42" t="s">
        <v>501</v>
      </c>
      <c r="I148" s="43"/>
      <c r="J148" s="44" t="n">
        <v>10</v>
      </c>
      <c r="K148" s="43"/>
      <c r="L148" s="44" t="n">
        <v>1</v>
      </c>
      <c r="M148" s="45"/>
      <c r="N148" s="40" t="n">
        <v>1</v>
      </c>
      <c r="O148" s="52" t="n">
        <v>1128.47142857143</v>
      </c>
      <c r="P148" s="29"/>
      <c r="Q148" s="43" t="n">
        <f aca="false">O148*P148</f>
        <v>0</v>
      </c>
      <c r="R148" s="47" t="n">
        <f aca="false">1.82*P148</f>
        <v>0</v>
      </c>
      <c r="S148" s="48" t="n">
        <f aca="false">0.06545*P148</f>
        <v>0</v>
      </c>
      <c r="T148" s="49"/>
      <c r="U148" s="50" t="s">
        <v>502</v>
      </c>
      <c r="V148" s="50" t="s">
        <v>93</v>
      </c>
      <c r="W148" s="41" t="s">
        <v>503</v>
      </c>
      <c r="X148" s="41" t="str">
        <f aca="false">HYPERLINK("https://redcat-toys.ru/api/getInfo/image/d6f1fd2d-0214-11eb-a255-ac1f6b442184")</f>
        <v>https://redcat-toys.ru/api/getInfo/image/d6f1fd2d-0214-11eb-a255-ac1f6b442184</v>
      </c>
      <c r="Y148" s="41" t="s">
        <v>476</v>
      </c>
      <c r="Z148" s="41"/>
      <c r="AA148" s="41" t="s">
        <v>39</v>
      </c>
      <c r="AB148" s="41" t="s">
        <v>40</v>
      </c>
      <c r="AC148" s="51" t="s">
        <v>130</v>
      </c>
    </row>
    <row r="149" customFormat="false" ht="96.2" hidden="false" customHeight="true" outlineLevel="6" collapsed="false">
      <c r="B149" s="22" t="n">
        <v>87</v>
      </c>
      <c r="C149" s="23" t="s">
        <v>504</v>
      </c>
      <c r="D149" s="23" t="s">
        <v>505</v>
      </c>
      <c r="E149" s="23"/>
      <c r="F149" s="23"/>
      <c r="G149" s="23"/>
      <c r="H149" s="24" t="s">
        <v>506</v>
      </c>
      <c r="I149" s="25"/>
      <c r="J149" s="26" t="n">
        <v>10</v>
      </c>
      <c r="K149" s="25"/>
      <c r="L149" s="26" t="n">
        <v>12</v>
      </c>
      <c r="M149" s="27"/>
      <c r="N149" s="22" t="n">
        <v>1</v>
      </c>
      <c r="O149" s="28" t="n">
        <v>1365.84285714286</v>
      </c>
      <c r="P149" s="29"/>
      <c r="Q149" s="25" t="n">
        <f aca="false">O149*P149</f>
        <v>0</v>
      </c>
      <c r="R149" s="39" t="n">
        <f aca="false">1.82*P149</f>
        <v>0</v>
      </c>
      <c r="S149" s="31" t="n">
        <f aca="false">0.06545*P149</f>
        <v>0</v>
      </c>
      <c r="T149" s="32"/>
      <c r="U149" s="33" t="s">
        <v>507</v>
      </c>
      <c r="V149" s="33" t="s">
        <v>93</v>
      </c>
      <c r="W149" s="23" t="s">
        <v>508</v>
      </c>
      <c r="X149" s="23" t="str">
        <f aca="false">HYPERLINK("https://redcat-toys.ru/api/getInfo/image/cea73dc4-0219-11eb-a255-ac1f6b442184")</f>
        <v>https://redcat-toys.ru/api/getInfo/image/cea73dc4-0219-11eb-a255-ac1f6b442184</v>
      </c>
      <c r="Y149" s="23" t="s">
        <v>476</v>
      </c>
      <c r="Z149" s="23"/>
      <c r="AA149" s="23" t="s">
        <v>39</v>
      </c>
      <c r="AB149" s="23" t="s">
        <v>40</v>
      </c>
      <c r="AC149" s="35" t="s">
        <v>41</v>
      </c>
    </row>
    <row r="150" customFormat="false" ht="12" hidden="false" customHeight="true" outlineLevel="3" collapsed="true">
      <c r="B150" s="19" t="s">
        <v>509</v>
      </c>
      <c r="C150" s="19"/>
      <c r="D150" s="19"/>
      <c r="E150" s="19"/>
      <c r="F150" s="19"/>
      <c r="G150" s="19"/>
    </row>
    <row r="151" customFormat="false" ht="12" hidden="false" customHeight="true" outlineLevel="4" collapsed="false">
      <c r="B151" s="20" t="s">
        <v>510</v>
      </c>
      <c r="C151" s="20"/>
      <c r="D151" s="20"/>
      <c r="E151" s="20"/>
      <c r="F151" s="20"/>
      <c r="G151" s="20"/>
    </row>
    <row r="152" customFormat="false" ht="96.2" hidden="false" customHeight="true" outlineLevel="5" collapsed="false">
      <c r="B152" s="22" t="n">
        <v>88</v>
      </c>
      <c r="C152" s="23" t="s">
        <v>511</v>
      </c>
      <c r="D152" s="23" t="s">
        <v>512</v>
      </c>
      <c r="E152" s="23"/>
      <c r="F152" s="23"/>
      <c r="G152" s="23"/>
      <c r="H152" s="24" t="s">
        <v>513</v>
      </c>
      <c r="I152" s="25"/>
      <c r="J152" s="26" t="n">
        <v>80</v>
      </c>
      <c r="K152" s="25"/>
      <c r="L152" s="26" t="n">
        <v>278</v>
      </c>
      <c r="M152" s="27"/>
      <c r="N152" s="22" t="n">
        <v>1</v>
      </c>
      <c r="O152" s="28" t="n">
        <v>327.142857142857</v>
      </c>
      <c r="P152" s="29"/>
      <c r="Q152" s="25" t="n">
        <f aca="false">O152*P152</f>
        <v>0</v>
      </c>
      <c r="R152" s="39" t="n">
        <f aca="false">0.24*P152</f>
        <v>0</v>
      </c>
      <c r="S152" s="31" t="n">
        <f aca="false">0.00889*P152</f>
        <v>0</v>
      </c>
      <c r="T152" s="32"/>
      <c r="U152" s="33" t="s">
        <v>514</v>
      </c>
      <c r="V152" s="33" t="s">
        <v>37</v>
      </c>
      <c r="W152" s="23" t="s">
        <v>515</v>
      </c>
      <c r="X152" s="23" t="str">
        <f aca="false">HYPERLINK("https://redcat-toys.ru/api/getInfo/image/75c8551c-06d2-11eb-a256-ac1f6b442184")</f>
        <v>https://redcat-toys.ru/api/getInfo/image/75c8551c-06d2-11eb-a256-ac1f6b442184</v>
      </c>
      <c r="Y152" s="23" t="s">
        <v>231</v>
      </c>
      <c r="Z152" s="23"/>
      <c r="AA152" s="23" t="s">
        <v>39</v>
      </c>
      <c r="AB152" s="23" t="s">
        <v>409</v>
      </c>
      <c r="AC152" s="35" t="s">
        <v>41</v>
      </c>
    </row>
    <row r="153" customFormat="false" ht="12" hidden="false" customHeight="true" outlineLevel="3" collapsed="true">
      <c r="B153" s="19" t="s">
        <v>516</v>
      </c>
      <c r="C153" s="19"/>
      <c r="D153" s="19"/>
      <c r="E153" s="19"/>
      <c r="F153" s="19"/>
      <c r="G153" s="19"/>
    </row>
    <row r="154" customFormat="false" ht="12" hidden="false" customHeight="true" outlineLevel="4" collapsed="false">
      <c r="B154" s="20" t="s">
        <v>517</v>
      </c>
      <c r="C154" s="20"/>
      <c r="D154" s="20"/>
      <c r="E154" s="20"/>
      <c r="F154" s="20"/>
      <c r="G154" s="20"/>
    </row>
    <row r="155" customFormat="false" ht="96.2" hidden="false" customHeight="true" outlineLevel="5" collapsed="false">
      <c r="B155" s="22" t="n">
        <v>89</v>
      </c>
      <c r="C155" s="23" t="s">
        <v>518</v>
      </c>
      <c r="D155" s="23" t="s">
        <v>519</v>
      </c>
      <c r="E155" s="23"/>
      <c r="F155" s="23"/>
      <c r="G155" s="23"/>
      <c r="H155" s="24" t="s">
        <v>520</v>
      </c>
      <c r="I155" s="25"/>
      <c r="J155" s="26" t="n">
        <v>6</v>
      </c>
      <c r="K155" s="25"/>
      <c r="L155" s="26" t="n">
        <v>40</v>
      </c>
      <c r="M155" s="27"/>
      <c r="N155" s="22" t="n">
        <v>1</v>
      </c>
      <c r="O155" s="54" t="n">
        <v>2842.85714285714</v>
      </c>
      <c r="P155" s="29"/>
      <c r="Q155" s="25" t="n">
        <f aca="false">O155*P155</f>
        <v>0</v>
      </c>
      <c r="R155" s="30" t="n">
        <f aca="false">1.631*P155</f>
        <v>0</v>
      </c>
      <c r="S155" s="31" t="n">
        <f aca="false">0.01625*P155</f>
        <v>0</v>
      </c>
      <c r="T155" s="32"/>
      <c r="U155" s="33" t="s">
        <v>521</v>
      </c>
      <c r="V155" s="33" t="s">
        <v>37</v>
      </c>
      <c r="W155" s="23" t="s">
        <v>522</v>
      </c>
      <c r="X155" s="23" t="str">
        <f aca="false">HYPERLINK("https://redcat-toys.ru/api/getInfo/image/80589c00-1f81-11ec-a20f-ac1f6b442185")</f>
        <v>https://redcat-toys.ru/api/getInfo/image/80589c00-1f81-11ec-a20f-ac1f6b442185</v>
      </c>
      <c r="Y155" s="23" t="s">
        <v>231</v>
      </c>
      <c r="Z155" s="23"/>
      <c r="AA155" s="23" t="s">
        <v>39</v>
      </c>
      <c r="AB155" s="23" t="s">
        <v>409</v>
      </c>
      <c r="AC155" s="35" t="s">
        <v>41</v>
      </c>
    </row>
    <row r="156" customFormat="false" ht="96.2" hidden="false" customHeight="true" outlineLevel="5" collapsed="false">
      <c r="B156" s="22" t="n">
        <v>90</v>
      </c>
      <c r="C156" s="23" t="s">
        <v>523</v>
      </c>
      <c r="D156" s="23" t="s">
        <v>524</v>
      </c>
      <c r="E156" s="23"/>
      <c r="F156" s="23"/>
      <c r="G156" s="23"/>
      <c r="H156" s="24" t="s">
        <v>525</v>
      </c>
      <c r="I156" s="25"/>
      <c r="J156" s="26" t="n">
        <v>6</v>
      </c>
      <c r="K156" s="25"/>
      <c r="L156" s="26" t="n">
        <v>6</v>
      </c>
      <c r="M156" s="27"/>
      <c r="N156" s="22" t="n">
        <v>1</v>
      </c>
      <c r="O156" s="54" t="n">
        <v>2414.28571428571</v>
      </c>
      <c r="P156" s="29"/>
      <c r="Q156" s="25" t="n">
        <f aca="false">O156*P156</f>
        <v>0</v>
      </c>
      <c r="R156" s="30" t="n">
        <f aca="false">1.711*P156</f>
        <v>0</v>
      </c>
      <c r="S156" s="31" t="n">
        <f aca="false">0.01215*P156</f>
        <v>0</v>
      </c>
      <c r="T156" s="32"/>
      <c r="U156" s="33" t="s">
        <v>526</v>
      </c>
      <c r="V156" s="33" t="s">
        <v>37</v>
      </c>
      <c r="W156" s="23" t="s">
        <v>527</v>
      </c>
      <c r="X156" s="23" t="str">
        <f aca="false">HYPERLINK("https://redcat-toys.ru/api/getInfo/image/d10073cd-1f6b-11ec-a20f-ac1f6b442185")</f>
        <v>https://redcat-toys.ru/api/getInfo/image/d10073cd-1f6b-11ec-a20f-ac1f6b442185</v>
      </c>
      <c r="Y156" s="23" t="s">
        <v>231</v>
      </c>
      <c r="Z156" s="23"/>
      <c r="AA156" s="23" t="s">
        <v>39</v>
      </c>
      <c r="AB156" s="23" t="s">
        <v>409</v>
      </c>
      <c r="AC156" s="35" t="s">
        <v>41</v>
      </c>
    </row>
    <row r="157" customFormat="false" ht="96.2" hidden="false" customHeight="true" outlineLevel="5" collapsed="false">
      <c r="B157" s="40" t="n">
        <v>91</v>
      </c>
      <c r="C157" s="41" t="s">
        <v>528</v>
      </c>
      <c r="D157" s="41" t="s">
        <v>529</v>
      </c>
      <c r="E157" s="41"/>
      <c r="F157" s="41"/>
      <c r="G157" s="41"/>
      <c r="H157" s="42" t="s">
        <v>530</v>
      </c>
      <c r="I157" s="43"/>
      <c r="J157" s="44" t="n">
        <v>6</v>
      </c>
      <c r="K157" s="43"/>
      <c r="L157" s="44" t="n">
        <v>3</v>
      </c>
      <c r="M157" s="45"/>
      <c r="N157" s="40" t="n">
        <v>1</v>
      </c>
      <c r="O157" s="57" t="n">
        <v>2469</v>
      </c>
      <c r="P157" s="29"/>
      <c r="Q157" s="43" t="n">
        <f aca="false">O157*P157</f>
        <v>0</v>
      </c>
      <c r="R157" s="55" t="n">
        <f aca="false">1.741*P157</f>
        <v>0</v>
      </c>
      <c r="S157" s="48" t="n">
        <f aca="false">0.01558*P157</f>
        <v>0</v>
      </c>
      <c r="T157" s="49"/>
      <c r="U157" s="50" t="s">
        <v>531</v>
      </c>
      <c r="V157" s="50" t="s">
        <v>37</v>
      </c>
      <c r="W157" s="41" t="s">
        <v>532</v>
      </c>
      <c r="X157" s="41" t="str">
        <f aca="false">HYPERLINK("https://redcat-toys.ru/api/getInfo/image/81de0c5d-1f6d-11ec-a20f-ac1f6b442185")</f>
        <v>https://redcat-toys.ru/api/getInfo/image/81de0c5d-1f6d-11ec-a20f-ac1f6b442185</v>
      </c>
      <c r="Y157" s="41" t="s">
        <v>231</v>
      </c>
      <c r="Z157" s="41"/>
      <c r="AA157" s="41" t="s">
        <v>39</v>
      </c>
      <c r="AB157" s="41" t="s">
        <v>409</v>
      </c>
      <c r="AC157" s="51" t="s">
        <v>130</v>
      </c>
    </row>
    <row r="158" customFormat="false" ht="96.2" hidden="false" customHeight="true" outlineLevel="5" collapsed="false">
      <c r="B158" s="40" t="n">
        <v>92</v>
      </c>
      <c r="C158" s="41" t="s">
        <v>533</v>
      </c>
      <c r="D158" s="41" t="s">
        <v>534</v>
      </c>
      <c r="E158" s="41"/>
      <c r="F158" s="41"/>
      <c r="G158" s="41"/>
      <c r="H158" s="42" t="s">
        <v>535</v>
      </c>
      <c r="I158" s="43"/>
      <c r="J158" s="44" t="n">
        <v>6</v>
      </c>
      <c r="K158" s="43"/>
      <c r="L158" s="44" t="n">
        <v>3</v>
      </c>
      <c r="M158" s="45"/>
      <c r="N158" s="40" t="n">
        <v>1</v>
      </c>
      <c r="O158" s="58" t="n">
        <v>2658.91428571429</v>
      </c>
      <c r="P158" s="29"/>
      <c r="Q158" s="43" t="n">
        <f aca="false">O158*P158</f>
        <v>0</v>
      </c>
      <c r="R158" s="55" t="n">
        <f aca="false">1.696*P158</f>
        <v>0</v>
      </c>
      <c r="S158" s="48" t="n">
        <f aca="false">0.01226*P158</f>
        <v>0</v>
      </c>
      <c r="T158" s="49"/>
      <c r="U158" s="50" t="s">
        <v>536</v>
      </c>
      <c r="V158" s="50" t="s">
        <v>37</v>
      </c>
      <c r="W158" s="41" t="s">
        <v>537</v>
      </c>
      <c r="X158" s="41" t="str">
        <f aca="false">HYPERLINK("https://redcat-toys.ru/api/getInfo/image/a0e53a7a-1f71-11ec-a20f-ac1f6b442185")</f>
        <v>https://redcat-toys.ru/api/getInfo/image/a0e53a7a-1f71-11ec-a20f-ac1f6b442185</v>
      </c>
      <c r="Y158" s="41" t="s">
        <v>231</v>
      </c>
      <c r="Z158" s="41"/>
      <c r="AA158" s="41" t="s">
        <v>39</v>
      </c>
      <c r="AB158" s="41" t="s">
        <v>409</v>
      </c>
      <c r="AC158" s="51" t="s">
        <v>130</v>
      </c>
    </row>
    <row r="159" customFormat="false" ht="96.2" hidden="false" customHeight="true" outlineLevel="5" collapsed="false">
      <c r="B159" s="22" t="n">
        <v>93</v>
      </c>
      <c r="C159" s="23" t="s">
        <v>538</v>
      </c>
      <c r="D159" s="23" t="s">
        <v>539</v>
      </c>
      <c r="E159" s="23"/>
      <c r="F159" s="23"/>
      <c r="G159" s="23"/>
      <c r="H159" s="24" t="s">
        <v>540</v>
      </c>
      <c r="I159" s="25"/>
      <c r="J159" s="26" t="n">
        <v>6</v>
      </c>
      <c r="K159" s="25"/>
      <c r="L159" s="26" t="n">
        <v>9</v>
      </c>
      <c r="M159" s="27"/>
      <c r="N159" s="22" t="n">
        <v>1</v>
      </c>
      <c r="O159" s="54" t="n">
        <v>2842.85714285714</v>
      </c>
      <c r="P159" s="29"/>
      <c r="Q159" s="25" t="n">
        <f aca="false">O159*P159</f>
        <v>0</v>
      </c>
      <c r="R159" s="30" t="n">
        <f aca="false">1.612*P159</f>
        <v>0</v>
      </c>
      <c r="S159" s="31" t="n">
        <f aca="false">0.01833*P159</f>
        <v>0</v>
      </c>
      <c r="T159" s="32"/>
      <c r="U159" s="33" t="s">
        <v>541</v>
      </c>
      <c r="V159" s="33" t="s">
        <v>37</v>
      </c>
      <c r="W159" s="23" t="s">
        <v>542</v>
      </c>
      <c r="X159" s="23" t="str">
        <f aca="false">HYPERLINK("https://redcat-toys.ru/api/getInfo/image/055ef338-1f7d-11ec-a20f-ac1f6b442185")</f>
        <v>https://redcat-toys.ru/api/getInfo/image/055ef338-1f7d-11ec-a20f-ac1f6b442185</v>
      </c>
      <c r="Y159" s="23" t="s">
        <v>231</v>
      </c>
      <c r="Z159" s="23"/>
      <c r="AA159" s="23" t="s">
        <v>39</v>
      </c>
      <c r="AB159" s="23" t="s">
        <v>409</v>
      </c>
      <c r="AC159" s="35" t="s">
        <v>41</v>
      </c>
    </row>
    <row r="160" customFormat="false" ht="96.2" hidden="false" customHeight="true" outlineLevel="5" collapsed="false">
      <c r="B160" s="22" t="n">
        <v>94</v>
      </c>
      <c r="C160" s="23" t="s">
        <v>543</v>
      </c>
      <c r="D160" s="23" t="s">
        <v>544</v>
      </c>
      <c r="E160" s="23"/>
      <c r="F160" s="23"/>
      <c r="G160" s="23"/>
      <c r="H160" s="24" t="s">
        <v>545</v>
      </c>
      <c r="I160" s="25"/>
      <c r="J160" s="26" t="n">
        <v>6</v>
      </c>
      <c r="K160" s="25"/>
      <c r="L160" s="26" t="n">
        <v>30</v>
      </c>
      <c r="M160" s="27"/>
      <c r="N160" s="22" t="n">
        <v>1</v>
      </c>
      <c r="O160" s="54" t="n">
        <v>2271.42857142857</v>
      </c>
      <c r="P160" s="29"/>
      <c r="Q160" s="25" t="n">
        <f aca="false">O160*P160</f>
        <v>0</v>
      </c>
      <c r="R160" s="30" t="n">
        <f aca="false">1.536*P160</f>
        <v>0</v>
      </c>
      <c r="S160" s="31" t="n">
        <f aca="false">0.01407*P160</f>
        <v>0</v>
      </c>
      <c r="T160" s="32"/>
      <c r="U160" s="33" t="s">
        <v>546</v>
      </c>
      <c r="V160" s="33" t="s">
        <v>37</v>
      </c>
      <c r="W160" s="23" t="s">
        <v>547</v>
      </c>
      <c r="X160" s="23" t="str">
        <f aca="false">HYPERLINK("https://redcat-toys.ru/api/getInfo/image/31f533d4-1f68-11ec-a20f-ac1f6b442185")</f>
        <v>https://redcat-toys.ru/api/getInfo/image/31f533d4-1f68-11ec-a20f-ac1f6b442185</v>
      </c>
      <c r="Y160" s="23" t="s">
        <v>231</v>
      </c>
      <c r="Z160" s="23"/>
      <c r="AA160" s="23" t="s">
        <v>39</v>
      </c>
      <c r="AB160" s="23" t="s">
        <v>409</v>
      </c>
      <c r="AC160" s="35" t="s">
        <v>41</v>
      </c>
    </row>
    <row r="161" customFormat="false" ht="96.2" hidden="false" customHeight="true" outlineLevel="5" collapsed="false">
      <c r="B161" s="22" t="n">
        <v>95</v>
      </c>
      <c r="C161" s="23" t="s">
        <v>548</v>
      </c>
      <c r="D161" s="23" t="s">
        <v>549</v>
      </c>
      <c r="E161" s="23"/>
      <c r="F161" s="23"/>
      <c r="G161" s="23"/>
      <c r="H161" s="24" t="s">
        <v>550</v>
      </c>
      <c r="I161" s="25"/>
      <c r="J161" s="26" t="n">
        <v>6</v>
      </c>
      <c r="K161" s="25"/>
      <c r="L161" s="26" t="n">
        <v>8</v>
      </c>
      <c r="M161" s="27"/>
      <c r="N161" s="22" t="n">
        <v>1</v>
      </c>
      <c r="O161" s="54" t="n">
        <v>2842.85714285714</v>
      </c>
      <c r="P161" s="29"/>
      <c r="Q161" s="25" t="n">
        <f aca="false">O161*P161</f>
        <v>0</v>
      </c>
      <c r="R161" s="30" t="n">
        <f aca="false">1.734*P161</f>
        <v>0</v>
      </c>
      <c r="S161" s="31" t="n">
        <f aca="false">0.01704*P161</f>
        <v>0</v>
      </c>
      <c r="T161" s="32"/>
      <c r="U161" s="33" t="s">
        <v>551</v>
      </c>
      <c r="V161" s="33" t="s">
        <v>37</v>
      </c>
      <c r="W161" s="23" t="s">
        <v>552</v>
      </c>
      <c r="X161" s="23" t="str">
        <f aca="false">HYPERLINK("https://redcat-toys.ru/api/getInfo/image/d5234669-1f72-11ec-a20f-ac1f6b442185")</f>
        <v>https://redcat-toys.ru/api/getInfo/image/d5234669-1f72-11ec-a20f-ac1f6b442185</v>
      </c>
      <c r="Y161" s="23" t="s">
        <v>231</v>
      </c>
      <c r="Z161" s="23"/>
      <c r="AA161" s="23" t="s">
        <v>39</v>
      </c>
      <c r="AB161" s="23" t="s">
        <v>409</v>
      </c>
      <c r="AC161" s="35" t="s">
        <v>41</v>
      </c>
    </row>
    <row r="162" customFormat="false" ht="96.2" hidden="false" customHeight="true" outlineLevel="5" collapsed="false">
      <c r="B162" s="22" t="n">
        <v>96</v>
      </c>
      <c r="C162" s="23" t="s">
        <v>553</v>
      </c>
      <c r="D162" s="23" t="s">
        <v>554</v>
      </c>
      <c r="E162" s="23"/>
      <c r="F162" s="23"/>
      <c r="G162" s="23"/>
      <c r="H162" s="24" t="s">
        <v>555</v>
      </c>
      <c r="I162" s="25"/>
      <c r="J162" s="26" t="n">
        <v>6</v>
      </c>
      <c r="K162" s="25"/>
      <c r="L162" s="26" t="n">
        <v>2</v>
      </c>
      <c r="M162" s="27"/>
      <c r="N162" s="22" t="n">
        <v>1</v>
      </c>
      <c r="O162" s="54" t="n">
        <v>2928.57142857143</v>
      </c>
      <c r="P162" s="29"/>
      <c r="Q162" s="25" t="n">
        <f aca="false">O162*P162</f>
        <v>0</v>
      </c>
      <c r="R162" s="39" t="n">
        <f aca="false">2.29*P162</f>
        <v>0</v>
      </c>
      <c r="S162" s="31" t="n">
        <f aca="false">0.02075*P162</f>
        <v>0</v>
      </c>
      <c r="T162" s="32"/>
      <c r="U162" s="33" t="s">
        <v>556</v>
      </c>
      <c r="V162" s="33" t="s">
        <v>37</v>
      </c>
      <c r="W162" s="23" t="s">
        <v>557</v>
      </c>
      <c r="X162" s="23" t="str">
        <f aca="false">HYPERLINK("https://redcat-toys.ru/api/getInfo/image/c4fe886f-fd91-11ea-a254-ac1f6b442184")</f>
        <v>https://redcat-toys.ru/api/getInfo/image/c4fe886f-fd91-11ea-a254-ac1f6b442184</v>
      </c>
      <c r="Y162" s="23" t="s">
        <v>231</v>
      </c>
      <c r="Z162" s="23"/>
      <c r="AA162" s="23" t="s">
        <v>39</v>
      </c>
      <c r="AB162" s="23" t="s">
        <v>409</v>
      </c>
      <c r="AC162" s="35" t="s">
        <v>41</v>
      </c>
    </row>
    <row r="163" customFormat="false" ht="96.2" hidden="false" customHeight="true" outlineLevel="5" collapsed="false">
      <c r="B163" s="22" t="n">
        <v>97</v>
      </c>
      <c r="C163" s="23" t="s">
        <v>558</v>
      </c>
      <c r="D163" s="23" t="s">
        <v>559</v>
      </c>
      <c r="E163" s="23"/>
      <c r="F163" s="23"/>
      <c r="G163" s="23"/>
      <c r="H163" s="24" t="s">
        <v>560</v>
      </c>
      <c r="I163" s="25"/>
      <c r="J163" s="26" t="n">
        <v>6</v>
      </c>
      <c r="K163" s="25"/>
      <c r="L163" s="26" t="n">
        <v>2</v>
      </c>
      <c r="M163" s="27"/>
      <c r="N163" s="22" t="n">
        <v>1</v>
      </c>
      <c r="O163" s="54" t="n">
        <v>1784.28571428571</v>
      </c>
      <c r="P163" s="29"/>
      <c r="Q163" s="25" t="n">
        <f aca="false">O163*P163</f>
        <v>0</v>
      </c>
      <c r="R163" s="39" t="n">
        <f aca="false">1.79*P163</f>
        <v>0</v>
      </c>
      <c r="S163" s="31" t="n">
        <f aca="false">0.01338*P163</f>
        <v>0</v>
      </c>
      <c r="T163" s="32"/>
      <c r="U163" s="33" t="s">
        <v>561</v>
      </c>
      <c r="V163" s="33" t="s">
        <v>37</v>
      </c>
      <c r="W163" s="23" t="s">
        <v>562</v>
      </c>
      <c r="X163" s="23" t="str">
        <f aca="false">HYPERLINK("https://redcat-toys.ru/api/getInfo/image/9b6a4725-fd96-11ea-a254-ac1f6b442184")</f>
        <v>https://redcat-toys.ru/api/getInfo/image/9b6a4725-fd96-11ea-a254-ac1f6b442184</v>
      </c>
      <c r="Y163" s="23" t="s">
        <v>231</v>
      </c>
      <c r="Z163" s="23"/>
      <c r="AA163" s="23" t="s">
        <v>39</v>
      </c>
      <c r="AB163" s="23" t="s">
        <v>409</v>
      </c>
      <c r="AC163" s="35" t="s">
        <v>41</v>
      </c>
    </row>
    <row r="164" customFormat="false" ht="96.2" hidden="false" customHeight="true" outlineLevel="5" collapsed="false">
      <c r="B164" s="22" t="n">
        <v>98</v>
      </c>
      <c r="C164" s="23" t="s">
        <v>563</v>
      </c>
      <c r="D164" s="23" t="s">
        <v>564</v>
      </c>
      <c r="E164" s="23"/>
      <c r="F164" s="23"/>
      <c r="G164" s="23"/>
      <c r="H164" s="24" t="s">
        <v>565</v>
      </c>
      <c r="I164" s="25"/>
      <c r="J164" s="26" t="n">
        <v>6</v>
      </c>
      <c r="K164" s="25"/>
      <c r="L164" s="26" t="n">
        <v>3</v>
      </c>
      <c r="M164" s="27"/>
      <c r="N164" s="22" t="n">
        <v>1</v>
      </c>
      <c r="O164" s="54" t="n">
        <v>2842.85714285714</v>
      </c>
      <c r="P164" s="29"/>
      <c r="Q164" s="25" t="n">
        <f aca="false">O164*P164</f>
        <v>0</v>
      </c>
      <c r="R164" s="30" t="n">
        <f aca="false">1.621*P164</f>
        <v>0</v>
      </c>
      <c r="S164" s="31" t="n">
        <f aca="false">0.01684*P164</f>
        <v>0</v>
      </c>
      <c r="T164" s="32"/>
      <c r="U164" s="33" t="s">
        <v>566</v>
      </c>
      <c r="V164" s="33" t="s">
        <v>37</v>
      </c>
      <c r="W164" s="23" t="s">
        <v>567</v>
      </c>
      <c r="X164" s="23" t="str">
        <f aca="false">HYPERLINK("https://redcat-toys.ru/api/getInfo/image/990a2f70-1f80-11ec-a20f-ac1f6b442185")</f>
        <v>https://redcat-toys.ru/api/getInfo/image/990a2f70-1f80-11ec-a20f-ac1f6b442185</v>
      </c>
      <c r="Y164" s="23" t="s">
        <v>231</v>
      </c>
      <c r="Z164" s="23"/>
      <c r="AA164" s="23" t="s">
        <v>39</v>
      </c>
      <c r="AB164" s="23" t="s">
        <v>409</v>
      </c>
      <c r="AC164" s="35" t="s">
        <v>41</v>
      </c>
    </row>
    <row r="165" customFormat="false" ht="96.2" hidden="false" customHeight="true" outlineLevel="5" collapsed="false">
      <c r="B165" s="22" t="n">
        <v>99</v>
      </c>
      <c r="C165" s="23" t="s">
        <v>568</v>
      </c>
      <c r="D165" s="23" t="s">
        <v>569</v>
      </c>
      <c r="E165" s="23"/>
      <c r="F165" s="23"/>
      <c r="G165" s="23"/>
      <c r="H165" s="24" t="s">
        <v>570</v>
      </c>
      <c r="I165" s="25"/>
      <c r="J165" s="26" t="n">
        <v>6</v>
      </c>
      <c r="K165" s="25"/>
      <c r="L165" s="26" t="n">
        <v>6</v>
      </c>
      <c r="M165" s="27"/>
      <c r="N165" s="22" t="n">
        <v>1</v>
      </c>
      <c r="O165" s="54" t="n">
        <v>2271.42857142857</v>
      </c>
      <c r="P165" s="29"/>
      <c r="Q165" s="25" t="n">
        <f aca="false">O165*P165</f>
        <v>0</v>
      </c>
      <c r="R165" s="30" t="n">
        <f aca="false">1.532*P165</f>
        <v>0</v>
      </c>
      <c r="S165" s="31" t="n">
        <f aca="false">0.01482*P165</f>
        <v>0</v>
      </c>
      <c r="T165" s="32"/>
      <c r="U165" s="33" t="s">
        <v>571</v>
      </c>
      <c r="V165" s="33" t="s">
        <v>37</v>
      </c>
      <c r="W165" s="23" t="s">
        <v>572</v>
      </c>
      <c r="X165" s="23" t="str">
        <f aca="false">HYPERLINK("https://redcat-toys.ru/api/getInfo/image/40b0388d-1f69-11ec-a20f-ac1f6b442185")</f>
        <v>https://redcat-toys.ru/api/getInfo/image/40b0388d-1f69-11ec-a20f-ac1f6b442185</v>
      </c>
      <c r="Y165" s="23" t="s">
        <v>231</v>
      </c>
      <c r="Z165" s="23"/>
      <c r="AA165" s="23" t="s">
        <v>39</v>
      </c>
      <c r="AB165" s="23" t="s">
        <v>409</v>
      </c>
      <c r="AC165" s="35" t="s">
        <v>41</v>
      </c>
    </row>
    <row r="166" customFormat="false" ht="96.2" hidden="false" customHeight="true" outlineLevel="5" collapsed="false">
      <c r="B166" s="22" t="n">
        <v>100</v>
      </c>
      <c r="C166" s="23" t="s">
        <v>573</v>
      </c>
      <c r="D166" s="23" t="s">
        <v>574</v>
      </c>
      <c r="E166" s="23"/>
      <c r="F166" s="23"/>
      <c r="G166" s="23"/>
      <c r="H166" s="24" t="s">
        <v>575</v>
      </c>
      <c r="I166" s="25"/>
      <c r="J166" s="26" t="n">
        <v>6</v>
      </c>
      <c r="K166" s="25"/>
      <c r="L166" s="26" t="n">
        <v>8</v>
      </c>
      <c r="M166" s="27"/>
      <c r="N166" s="22" t="n">
        <v>1</v>
      </c>
      <c r="O166" s="54" t="n">
        <v>2271.42857142857</v>
      </c>
      <c r="P166" s="29"/>
      <c r="Q166" s="25" t="n">
        <f aca="false">O166*P166</f>
        <v>0</v>
      </c>
      <c r="R166" s="30" t="n">
        <f aca="false">1.657*P166</f>
        <v>0</v>
      </c>
      <c r="S166" s="36" t="n">
        <f aca="false">0.0128*P166</f>
        <v>0</v>
      </c>
      <c r="T166" s="32"/>
      <c r="U166" s="33" t="s">
        <v>576</v>
      </c>
      <c r="V166" s="33" t="s">
        <v>37</v>
      </c>
      <c r="W166" s="23" t="s">
        <v>577</v>
      </c>
      <c r="X166" s="23" t="str">
        <f aca="false">HYPERLINK("https://redcat-toys.ru/api/getInfo/image/6a8aa92e-1f6c-11ec-a20f-ac1f6b442185")</f>
        <v>https://redcat-toys.ru/api/getInfo/image/6a8aa92e-1f6c-11ec-a20f-ac1f6b442185</v>
      </c>
      <c r="Y166" s="23" t="s">
        <v>231</v>
      </c>
      <c r="Z166" s="23"/>
      <c r="AA166" s="23" t="s">
        <v>39</v>
      </c>
      <c r="AB166" s="23" t="s">
        <v>409</v>
      </c>
      <c r="AC166" s="35" t="s">
        <v>41</v>
      </c>
    </row>
    <row r="167" customFormat="false" ht="96.2" hidden="false" customHeight="true" outlineLevel="5" collapsed="false">
      <c r="B167" s="22" t="n">
        <v>101</v>
      </c>
      <c r="C167" s="23" t="s">
        <v>578</v>
      </c>
      <c r="D167" s="23" t="s">
        <v>579</v>
      </c>
      <c r="E167" s="23"/>
      <c r="F167" s="23"/>
      <c r="G167" s="23"/>
      <c r="H167" s="24" t="s">
        <v>580</v>
      </c>
      <c r="I167" s="25"/>
      <c r="J167" s="26" t="n">
        <v>6</v>
      </c>
      <c r="K167" s="25"/>
      <c r="L167" s="26" t="n">
        <v>3</v>
      </c>
      <c r="M167" s="27"/>
      <c r="N167" s="22" t="n">
        <v>1</v>
      </c>
      <c r="O167" s="54" t="n">
        <v>2928.57142857143</v>
      </c>
      <c r="P167" s="29"/>
      <c r="Q167" s="25" t="n">
        <f aca="false">O167*P167</f>
        <v>0</v>
      </c>
      <c r="R167" s="39" t="n">
        <f aca="false">2.24*P167</f>
        <v>0</v>
      </c>
      <c r="S167" s="31" t="n">
        <f aca="false">0.01995*P167</f>
        <v>0</v>
      </c>
      <c r="T167" s="32"/>
      <c r="U167" s="33" t="s">
        <v>581</v>
      </c>
      <c r="V167" s="33" t="s">
        <v>37</v>
      </c>
      <c r="W167" s="23" t="s">
        <v>582</v>
      </c>
      <c r="X167" s="23" t="str">
        <f aca="false">HYPERLINK("https://redcat-toys.ru/api/getInfo/image/d12116cb-fd8d-11ea-a254-ac1f6b442184")</f>
        <v>https://redcat-toys.ru/api/getInfo/image/d12116cb-fd8d-11ea-a254-ac1f6b442184</v>
      </c>
      <c r="Y167" s="23" t="s">
        <v>231</v>
      </c>
      <c r="Z167" s="23"/>
      <c r="AA167" s="23" t="s">
        <v>39</v>
      </c>
      <c r="AB167" s="23" t="s">
        <v>409</v>
      </c>
      <c r="AC167" s="35" t="s">
        <v>41</v>
      </c>
    </row>
    <row r="168" customFormat="false" ht="96.2" hidden="false" customHeight="true" outlineLevel="5" collapsed="false">
      <c r="B168" s="22" t="n">
        <v>102</v>
      </c>
      <c r="C168" s="23" t="s">
        <v>583</v>
      </c>
      <c r="D168" s="23" t="s">
        <v>584</v>
      </c>
      <c r="E168" s="23"/>
      <c r="F168" s="23"/>
      <c r="G168" s="23"/>
      <c r="H168" s="24" t="s">
        <v>585</v>
      </c>
      <c r="I168" s="25"/>
      <c r="J168" s="26" t="n">
        <v>6</v>
      </c>
      <c r="K168" s="25"/>
      <c r="L168" s="26" t="n">
        <v>36</v>
      </c>
      <c r="M168" s="27"/>
      <c r="N168" s="22" t="n">
        <v>1</v>
      </c>
      <c r="O168" s="54" t="n">
        <v>2842.85714285714</v>
      </c>
      <c r="P168" s="29"/>
      <c r="Q168" s="25" t="n">
        <f aca="false">O168*P168</f>
        <v>0</v>
      </c>
      <c r="R168" s="30" t="n">
        <f aca="false">1.638*P168</f>
        <v>0</v>
      </c>
      <c r="S168" s="31" t="n">
        <f aca="false">0.01641*P168</f>
        <v>0</v>
      </c>
      <c r="T168" s="32"/>
      <c r="U168" s="33" t="s">
        <v>586</v>
      </c>
      <c r="V168" s="33" t="s">
        <v>37</v>
      </c>
      <c r="W168" s="23" t="s">
        <v>587</v>
      </c>
      <c r="X168" s="23" t="str">
        <f aca="false">HYPERLINK("https://redcat-toys.ru/api/getInfo/image/03471db6-1f81-11ec-a20f-ac1f6b442185")</f>
        <v>https://redcat-toys.ru/api/getInfo/image/03471db6-1f81-11ec-a20f-ac1f6b442185</v>
      </c>
      <c r="Y168" s="23" t="s">
        <v>231</v>
      </c>
      <c r="Z168" s="23"/>
      <c r="AA168" s="23" t="s">
        <v>39</v>
      </c>
      <c r="AB168" s="23" t="s">
        <v>409</v>
      </c>
      <c r="AC168" s="35" t="s">
        <v>41</v>
      </c>
    </row>
    <row r="169" customFormat="false" ht="96.2" hidden="false" customHeight="true" outlineLevel="5" collapsed="false">
      <c r="B169" s="22" t="n">
        <v>103</v>
      </c>
      <c r="C169" s="23" t="s">
        <v>588</v>
      </c>
      <c r="D169" s="23" t="s">
        <v>589</v>
      </c>
      <c r="E169" s="23"/>
      <c r="F169" s="23"/>
      <c r="G169" s="23"/>
      <c r="H169" s="24" t="s">
        <v>590</v>
      </c>
      <c r="I169" s="25"/>
      <c r="J169" s="26" t="n">
        <v>6</v>
      </c>
      <c r="K169" s="25"/>
      <c r="L169" s="26" t="n">
        <v>4</v>
      </c>
      <c r="M169" s="27"/>
      <c r="N169" s="22" t="n">
        <v>1</v>
      </c>
      <c r="O169" s="54" t="n">
        <v>2414.28571428571</v>
      </c>
      <c r="P169" s="29"/>
      <c r="Q169" s="25" t="n">
        <f aca="false">O169*P169</f>
        <v>0</v>
      </c>
      <c r="R169" s="39" t="n">
        <f aca="false">1.95*P169</f>
        <v>0</v>
      </c>
      <c r="S169" s="31" t="n">
        <f aca="false">0.01338*P169</f>
        <v>0</v>
      </c>
      <c r="T169" s="32"/>
      <c r="U169" s="33" t="s">
        <v>591</v>
      </c>
      <c r="V169" s="33" t="s">
        <v>37</v>
      </c>
      <c r="W169" s="23" t="s">
        <v>592</v>
      </c>
      <c r="X169" s="23" t="str">
        <f aca="false">HYPERLINK("https://redcat-toys.ru/api/getInfo/image/5be254d7-fd93-11ea-a254-ac1f6b442184")</f>
        <v>https://redcat-toys.ru/api/getInfo/image/5be254d7-fd93-11ea-a254-ac1f6b442184</v>
      </c>
      <c r="Y169" s="23" t="s">
        <v>231</v>
      </c>
      <c r="Z169" s="23"/>
      <c r="AA169" s="23" t="s">
        <v>39</v>
      </c>
      <c r="AB169" s="23" t="s">
        <v>409</v>
      </c>
      <c r="AC169" s="35" t="s">
        <v>41</v>
      </c>
    </row>
    <row r="170" customFormat="false" ht="96.2" hidden="false" customHeight="true" outlineLevel="5" collapsed="false">
      <c r="B170" s="22" t="n">
        <v>104</v>
      </c>
      <c r="C170" s="23" t="s">
        <v>593</v>
      </c>
      <c r="D170" s="23" t="s">
        <v>594</v>
      </c>
      <c r="E170" s="23"/>
      <c r="F170" s="23"/>
      <c r="G170" s="23"/>
      <c r="H170" s="24" t="s">
        <v>595</v>
      </c>
      <c r="I170" s="25"/>
      <c r="J170" s="26" t="n">
        <v>6</v>
      </c>
      <c r="K170" s="25"/>
      <c r="L170" s="26" t="n">
        <v>3</v>
      </c>
      <c r="M170" s="27"/>
      <c r="N170" s="22" t="n">
        <v>1</v>
      </c>
      <c r="O170" s="54" t="n">
        <v>2428.57142857143</v>
      </c>
      <c r="P170" s="29"/>
      <c r="Q170" s="25" t="n">
        <f aca="false">O170*P170</f>
        <v>0</v>
      </c>
      <c r="R170" s="39" t="n">
        <f aca="false">1.86*P170</f>
        <v>0</v>
      </c>
      <c r="S170" s="31" t="n">
        <f aca="false">0.01338*P170</f>
        <v>0</v>
      </c>
      <c r="T170" s="32"/>
      <c r="U170" s="33" t="s">
        <v>596</v>
      </c>
      <c r="V170" s="33" t="s">
        <v>37</v>
      </c>
      <c r="W170" s="23" t="s">
        <v>597</v>
      </c>
      <c r="X170" s="23" t="str">
        <f aca="false">HYPERLINK("https://redcat-toys.ru/api/getInfo/image/d1ca33aa-fd8e-11ea-a254-ac1f6b442184")</f>
        <v>https://redcat-toys.ru/api/getInfo/image/d1ca33aa-fd8e-11ea-a254-ac1f6b442184</v>
      </c>
      <c r="Y170" s="23" t="s">
        <v>231</v>
      </c>
      <c r="Z170" s="23"/>
      <c r="AA170" s="23" t="s">
        <v>39</v>
      </c>
      <c r="AB170" s="23" t="s">
        <v>409</v>
      </c>
      <c r="AC170" s="35" t="s">
        <v>41</v>
      </c>
    </row>
    <row r="171" customFormat="false" ht="96.2" hidden="false" customHeight="true" outlineLevel="5" collapsed="false">
      <c r="B171" s="22" t="n">
        <v>105</v>
      </c>
      <c r="C171" s="23" t="s">
        <v>598</v>
      </c>
      <c r="D171" s="23" t="s">
        <v>599</v>
      </c>
      <c r="E171" s="23"/>
      <c r="F171" s="23"/>
      <c r="G171" s="23"/>
      <c r="H171" s="24" t="s">
        <v>600</v>
      </c>
      <c r="I171" s="25"/>
      <c r="J171" s="26" t="n">
        <v>6</v>
      </c>
      <c r="K171" s="25"/>
      <c r="L171" s="26" t="n">
        <v>3</v>
      </c>
      <c r="M171" s="27"/>
      <c r="N171" s="22" t="n">
        <v>1</v>
      </c>
      <c r="O171" s="54" t="n">
        <v>2500</v>
      </c>
      <c r="P171" s="29"/>
      <c r="Q171" s="25" t="n">
        <f aca="false">O171*P171</f>
        <v>0</v>
      </c>
      <c r="R171" s="39" t="n">
        <f aca="false">1.91*P171</f>
        <v>0</v>
      </c>
      <c r="S171" s="31" t="n">
        <f aca="false">0.01379*P171</f>
        <v>0</v>
      </c>
      <c r="T171" s="32"/>
      <c r="U171" s="33" t="s">
        <v>601</v>
      </c>
      <c r="V171" s="33" t="s">
        <v>37</v>
      </c>
      <c r="W171" s="23" t="s">
        <v>602</v>
      </c>
      <c r="X171" s="23" t="str">
        <f aca="false">HYPERLINK("https://redcat-toys.ru/api/getInfo/image/8749abee-fd73-11ea-a254-ac1f6b442184")</f>
        <v>https://redcat-toys.ru/api/getInfo/image/8749abee-fd73-11ea-a254-ac1f6b442184</v>
      </c>
      <c r="Y171" s="23" t="s">
        <v>231</v>
      </c>
      <c r="Z171" s="23"/>
      <c r="AA171" s="23" t="s">
        <v>39</v>
      </c>
      <c r="AB171" s="23" t="s">
        <v>409</v>
      </c>
      <c r="AC171" s="35" t="s">
        <v>41</v>
      </c>
    </row>
    <row r="172" customFormat="false" ht="96.2" hidden="false" customHeight="true" outlineLevel="5" collapsed="false">
      <c r="B172" s="22" t="n">
        <v>106</v>
      </c>
      <c r="C172" s="23" t="s">
        <v>603</v>
      </c>
      <c r="D172" s="23" t="s">
        <v>604</v>
      </c>
      <c r="E172" s="23"/>
      <c r="F172" s="23"/>
      <c r="G172" s="23"/>
      <c r="H172" s="24" t="s">
        <v>605</v>
      </c>
      <c r="I172" s="25"/>
      <c r="J172" s="26" t="n">
        <v>6</v>
      </c>
      <c r="K172" s="25"/>
      <c r="L172" s="26" t="n">
        <v>6</v>
      </c>
      <c r="M172" s="27"/>
      <c r="N172" s="22" t="n">
        <v>1</v>
      </c>
      <c r="O172" s="54" t="n">
        <v>2428.57142857143</v>
      </c>
      <c r="P172" s="29"/>
      <c r="Q172" s="25" t="n">
        <f aca="false">O172*P172</f>
        <v>0</v>
      </c>
      <c r="R172" s="39" t="n">
        <f aca="false">2.25*P172</f>
        <v>0</v>
      </c>
      <c r="S172" s="31" t="n">
        <f aca="false">0.02075*P172</f>
        <v>0</v>
      </c>
      <c r="T172" s="32"/>
      <c r="U172" s="33" t="s">
        <v>606</v>
      </c>
      <c r="V172" s="33" t="s">
        <v>37</v>
      </c>
      <c r="W172" s="23" t="s">
        <v>607</v>
      </c>
      <c r="X172" s="23" t="str">
        <f aca="false">HYPERLINK("https://redcat-toys.ru/api/getInfo/image/63ff87dd-fd9a-11ea-a254-ac1f6b442184")</f>
        <v>https://redcat-toys.ru/api/getInfo/image/63ff87dd-fd9a-11ea-a254-ac1f6b442184</v>
      </c>
      <c r="Y172" s="23" t="s">
        <v>231</v>
      </c>
      <c r="Z172" s="23"/>
      <c r="AA172" s="23" t="s">
        <v>39</v>
      </c>
      <c r="AB172" s="23" t="s">
        <v>409</v>
      </c>
      <c r="AC172" s="35" t="s">
        <v>41</v>
      </c>
    </row>
    <row r="173" customFormat="false" ht="96.2" hidden="false" customHeight="true" outlineLevel="5" collapsed="false">
      <c r="B173" s="22" t="n">
        <v>107</v>
      </c>
      <c r="C173" s="23" t="s">
        <v>608</v>
      </c>
      <c r="D173" s="23" t="s">
        <v>609</v>
      </c>
      <c r="E173" s="23"/>
      <c r="F173" s="23"/>
      <c r="G173" s="23"/>
      <c r="H173" s="24" t="s">
        <v>610</v>
      </c>
      <c r="I173" s="25"/>
      <c r="J173" s="26" t="n">
        <v>6</v>
      </c>
      <c r="K173" s="25"/>
      <c r="L173" s="26" t="n">
        <v>4</v>
      </c>
      <c r="M173" s="27"/>
      <c r="N173" s="22" t="n">
        <v>1</v>
      </c>
      <c r="O173" s="54" t="n">
        <v>2428.57142857143</v>
      </c>
      <c r="P173" s="29"/>
      <c r="Q173" s="25" t="n">
        <f aca="false">O173*P173</f>
        <v>0</v>
      </c>
      <c r="R173" s="39" t="n">
        <f aca="false">1.85*P173</f>
        <v>0</v>
      </c>
      <c r="S173" s="31" t="n">
        <f aca="false">0.01338*P173</f>
        <v>0</v>
      </c>
      <c r="T173" s="32"/>
      <c r="U173" s="33" t="s">
        <v>611</v>
      </c>
      <c r="V173" s="33" t="s">
        <v>37</v>
      </c>
      <c r="W173" s="23" t="s">
        <v>612</v>
      </c>
      <c r="X173" s="23" t="str">
        <f aca="false">HYPERLINK("https://redcat-toys.ru/api/getInfo/image/e33c80a1-fd93-11ea-a254-ac1f6b442184")</f>
        <v>https://redcat-toys.ru/api/getInfo/image/e33c80a1-fd93-11ea-a254-ac1f6b442184</v>
      </c>
      <c r="Y173" s="23" t="s">
        <v>231</v>
      </c>
      <c r="Z173" s="23"/>
      <c r="AA173" s="23" t="s">
        <v>39</v>
      </c>
      <c r="AB173" s="23" t="s">
        <v>409</v>
      </c>
      <c r="AC173" s="35" t="s">
        <v>41</v>
      </c>
    </row>
    <row r="174" customFormat="false" ht="96.2" hidden="false" customHeight="true" outlineLevel="5" collapsed="false">
      <c r="B174" s="22" t="n">
        <v>108</v>
      </c>
      <c r="C174" s="23" t="s">
        <v>613</v>
      </c>
      <c r="D174" s="23" t="s">
        <v>614</v>
      </c>
      <c r="E174" s="23"/>
      <c r="F174" s="23"/>
      <c r="G174" s="23"/>
      <c r="H174" s="24" t="s">
        <v>615</v>
      </c>
      <c r="I174" s="25"/>
      <c r="J174" s="26" t="n">
        <v>6</v>
      </c>
      <c r="K174" s="25"/>
      <c r="L174" s="26" t="n">
        <v>5</v>
      </c>
      <c r="M174" s="27"/>
      <c r="N174" s="22" t="n">
        <v>1</v>
      </c>
      <c r="O174" s="54" t="n">
        <v>2428.57142857143</v>
      </c>
      <c r="P174" s="29"/>
      <c r="Q174" s="25" t="n">
        <f aca="false">O174*P174</f>
        <v>0</v>
      </c>
      <c r="R174" s="37" t="n">
        <f aca="false">1.9*P174</f>
        <v>0</v>
      </c>
      <c r="S174" s="31" t="n">
        <f aca="false">0.01459*P174</f>
        <v>0</v>
      </c>
      <c r="T174" s="32"/>
      <c r="U174" s="33" t="s">
        <v>616</v>
      </c>
      <c r="V174" s="33" t="s">
        <v>37</v>
      </c>
      <c r="W174" s="23" t="s">
        <v>617</v>
      </c>
      <c r="X174" s="23" t="str">
        <f aca="false">HYPERLINK("https://redcat-toys.ru/api/getInfo/image/d2dcbdf7-fd94-11ea-a254-ac1f6b442184")</f>
        <v>https://redcat-toys.ru/api/getInfo/image/d2dcbdf7-fd94-11ea-a254-ac1f6b442184</v>
      </c>
      <c r="Y174" s="23" t="s">
        <v>231</v>
      </c>
      <c r="Z174" s="23"/>
      <c r="AA174" s="23" t="s">
        <v>39</v>
      </c>
      <c r="AB174" s="23" t="s">
        <v>409</v>
      </c>
      <c r="AC174" s="35" t="s">
        <v>41</v>
      </c>
    </row>
    <row r="175" customFormat="false" ht="96.2" hidden="false" customHeight="true" outlineLevel="5" collapsed="false">
      <c r="B175" s="22" t="n">
        <v>109</v>
      </c>
      <c r="C175" s="23" t="s">
        <v>618</v>
      </c>
      <c r="D175" s="23" t="s">
        <v>619</v>
      </c>
      <c r="E175" s="23"/>
      <c r="F175" s="23"/>
      <c r="G175" s="23"/>
      <c r="H175" s="24" t="s">
        <v>620</v>
      </c>
      <c r="I175" s="25"/>
      <c r="J175" s="26" t="n">
        <v>10</v>
      </c>
      <c r="K175" s="25"/>
      <c r="L175" s="26" t="n">
        <v>9</v>
      </c>
      <c r="M175" s="27"/>
      <c r="N175" s="22" t="n">
        <v>1</v>
      </c>
      <c r="O175" s="54" t="n">
        <v>1785.71428571429</v>
      </c>
      <c r="P175" s="29"/>
      <c r="Q175" s="25" t="n">
        <f aca="false">O175*P175</f>
        <v>0</v>
      </c>
      <c r="R175" s="39" t="n">
        <f aca="false">1.77*P175</f>
        <v>0</v>
      </c>
      <c r="S175" s="31" t="n">
        <f aca="false">0.01199*P175</f>
        <v>0</v>
      </c>
      <c r="T175" s="32"/>
      <c r="U175" s="33" t="s">
        <v>621</v>
      </c>
      <c r="V175" s="33" t="s">
        <v>37</v>
      </c>
      <c r="W175" s="23" t="s">
        <v>622</v>
      </c>
      <c r="X175" s="23" t="str">
        <f aca="false">HYPERLINK("https://redcat-toys.ru/api/getInfo/image/0df06562-fda2-11ea-a254-ac1f6b442184")</f>
        <v>https://redcat-toys.ru/api/getInfo/image/0df06562-fda2-11ea-a254-ac1f6b442184</v>
      </c>
      <c r="Y175" s="23" t="s">
        <v>231</v>
      </c>
      <c r="Z175" s="23"/>
      <c r="AA175" s="23" t="s">
        <v>39</v>
      </c>
      <c r="AB175" s="23" t="s">
        <v>409</v>
      </c>
      <c r="AC175" s="35" t="s">
        <v>41</v>
      </c>
    </row>
    <row r="176" customFormat="false" ht="96.2" hidden="false" customHeight="true" outlineLevel="5" collapsed="false">
      <c r="B176" s="22" t="n">
        <v>110</v>
      </c>
      <c r="C176" s="23" t="s">
        <v>623</v>
      </c>
      <c r="D176" s="23" t="s">
        <v>624</v>
      </c>
      <c r="E176" s="23"/>
      <c r="F176" s="23"/>
      <c r="G176" s="23"/>
      <c r="H176" s="24" t="s">
        <v>625</v>
      </c>
      <c r="I176" s="25"/>
      <c r="J176" s="26" t="n">
        <v>10</v>
      </c>
      <c r="K176" s="25"/>
      <c r="L176" s="26" t="n">
        <v>2</v>
      </c>
      <c r="M176" s="27"/>
      <c r="N176" s="22" t="n">
        <v>1</v>
      </c>
      <c r="O176" s="54" t="n">
        <v>1785.71428571429</v>
      </c>
      <c r="P176" s="29"/>
      <c r="Q176" s="25" t="n">
        <f aca="false">O176*P176</f>
        <v>0</v>
      </c>
      <c r="R176" s="39" t="n">
        <f aca="false">1.83*P176</f>
        <v>0</v>
      </c>
      <c r="S176" s="31" t="n">
        <f aca="false">0.01498*P176</f>
        <v>0</v>
      </c>
      <c r="T176" s="32"/>
      <c r="U176" s="33" t="s">
        <v>626</v>
      </c>
      <c r="V176" s="33" t="s">
        <v>37</v>
      </c>
      <c r="W176" s="23" t="s">
        <v>627</v>
      </c>
      <c r="X176" s="23" t="str">
        <f aca="false">HYPERLINK("https://redcat-toys.ru/api/getInfo/image/42ccf165-fda2-11ea-a254-ac1f6b442184")</f>
        <v>https://redcat-toys.ru/api/getInfo/image/42ccf165-fda2-11ea-a254-ac1f6b442184</v>
      </c>
      <c r="Y176" s="23" t="s">
        <v>231</v>
      </c>
      <c r="Z176" s="23"/>
      <c r="AA176" s="23" t="s">
        <v>39</v>
      </c>
      <c r="AB176" s="23" t="s">
        <v>409</v>
      </c>
      <c r="AC176" s="35" t="s">
        <v>41</v>
      </c>
    </row>
    <row r="177" customFormat="false" ht="12" hidden="false" customHeight="true" outlineLevel="3" collapsed="true">
      <c r="B177" s="19" t="s">
        <v>628</v>
      </c>
      <c r="C177" s="19"/>
      <c r="D177" s="19"/>
      <c r="E177" s="19"/>
      <c r="F177" s="19"/>
      <c r="G177" s="19"/>
    </row>
    <row r="178" customFormat="false" ht="12" hidden="false" customHeight="true" outlineLevel="4" collapsed="false">
      <c r="B178" s="20" t="s">
        <v>629</v>
      </c>
      <c r="C178" s="20"/>
      <c r="D178" s="20"/>
      <c r="E178" s="20"/>
      <c r="F178" s="20"/>
      <c r="G178" s="20"/>
    </row>
    <row r="179" customFormat="false" ht="96.2" hidden="false" customHeight="true" outlineLevel="5" collapsed="false">
      <c r="B179" s="40" t="n">
        <v>111</v>
      </c>
      <c r="C179" s="41" t="s">
        <v>630</v>
      </c>
      <c r="D179" s="41" t="s">
        <v>631</v>
      </c>
      <c r="E179" s="41"/>
      <c r="F179" s="41"/>
      <c r="G179" s="41"/>
      <c r="H179" s="42" t="s">
        <v>632</v>
      </c>
      <c r="I179" s="44" t="n">
        <v>72</v>
      </c>
      <c r="J179" s="43"/>
      <c r="K179" s="43"/>
      <c r="L179" s="44" t="n">
        <v>1</v>
      </c>
      <c r="M179" s="45"/>
      <c r="N179" s="40" t="n">
        <v>1</v>
      </c>
      <c r="O179" s="58" t="n">
        <v>2041.8</v>
      </c>
      <c r="P179" s="29"/>
      <c r="Q179" s="43" t="n">
        <f aca="false">O179*P179</f>
        <v>0</v>
      </c>
      <c r="R179" s="47" t="n">
        <f aca="false">2.68*P179</f>
        <v>0</v>
      </c>
      <c r="S179" s="48" t="n">
        <f aca="false">0.02859*P179</f>
        <v>0</v>
      </c>
      <c r="T179" s="49"/>
      <c r="U179" s="50" t="s">
        <v>633</v>
      </c>
      <c r="V179" s="50" t="s">
        <v>93</v>
      </c>
      <c r="W179" s="41" t="s">
        <v>634</v>
      </c>
      <c r="X179" s="41" t="str">
        <f aca="false">HYPERLINK("https://redcat-toys.ru/api/getInfo/image/274af8d6-018a-11eb-a255-ac1f6b442184")</f>
        <v>https://redcat-toys.ru/api/getInfo/image/274af8d6-018a-11eb-a255-ac1f6b442184</v>
      </c>
      <c r="Y179" s="41" t="s">
        <v>476</v>
      </c>
      <c r="Z179" s="41"/>
      <c r="AA179" s="41" t="s">
        <v>39</v>
      </c>
      <c r="AB179" s="41" t="s">
        <v>409</v>
      </c>
      <c r="AC179" s="51" t="s">
        <v>130</v>
      </c>
    </row>
    <row r="180" customFormat="false" ht="96.2" hidden="false" customHeight="true" outlineLevel="5" collapsed="false">
      <c r="B180" s="22" t="n">
        <v>112</v>
      </c>
      <c r="C180" s="23" t="s">
        <v>635</v>
      </c>
      <c r="D180" s="23" t="s">
        <v>636</v>
      </c>
      <c r="E180" s="23"/>
      <c r="F180" s="23"/>
      <c r="G180" s="23"/>
      <c r="H180" s="24" t="s">
        <v>637</v>
      </c>
      <c r="I180" s="26" t="n">
        <v>72</v>
      </c>
      <c r="J180" s="25"/>
      <c r="K180" s="25"/>
      <c r="L180" s="26" t="n">
        <v>5</v>
      </c>
      <c r="M180" s="27"/>
      <c r="N180" s="22" t="n">
        <v>1</v>
      </c>
      <c r="O180" s="54" t="n">
        <v>2428.57142857143</v>
      </c>
      <c r="P180" s="29"/>
      <c r="Q180" s="25" t="n">
        <f aca="false">O180*P180</f>
        <v>0</v>
      </c>
      <c r="R180" s="39" t="n">
        <f aca="false">2.86*P180</f>
        <v>0</v>
      </c>
      <c r="S180" s="30" t="n">
        <f aca="false">0.045*P180</f>
        <v>0</v>
      </c>
      <c r="T180" s="32"/>
      <c r="U180" s="33" t="s">
        <v>638</v>
      </c>
      <c r="V180" s="33" t="s">
        <v>93</v>
      </c>
      <c r="W180" s="23" t="s">
        <v>639</v>
      </c>
      <c r="X180" s="23" t="str">
        <f aca="false">HYPERLINK("https://redcat-toys.ru/api/getInfo/image/68d8510b-018c-11eb-a255-ac1f6b442184")</f>
        <v>https://redcat-toys.ru/api/getInfo/image/68d8510b-018c-11eb-a255-ac1f6b442184</v>
      </c>
      <c r="Y180" s="23" t="s">
        <v>476</v>
      </c>
      <c r="Z180" s="23"/>
      <c r="AA180" s="23" t="s">
        <v>39</v>
      </c>
      <c r="AB180" s="23" t="s">
        <v>409</v>
      </c>
      <c r="AC180" s="35" t="s">
        <v>41</v>
      </c>
    </row>
    <row r="181" customFormat="false" ht="96.2" hidden="false" customHeight="true" outlineLevel="5" collapsed="false">
      <c r="B181" s="40" t="n">
        <v>113</v>
      </c>
      <c r="C181" s="41" t="s">
        <v>640</v>
      </c>
      <c r="D181" s="41" t="s">
        <v>641</v>
      </c>
      <c r="E181" s="41"/>
      <c r="F181" s="41"/>
      <c r="G181" s="41"/>
      <c r="H181" s="42" t="s">
        <v>642</v>
      </c>
      <c r="I181" s="44" t="n">
        <v>54</v>
      </c>
      <c r="J181" s="44" t="n">
        <v>6</v>
      </c>
      <c r="K181" s="43"/>
      <c r="L181" s="44" t="n">
        <v>2</v>
      </c>
      <c r="M181" s="45"/>
      <c r="N181" s="40" t="n">
        <v>1</v>
      </c>
      <c r="O181" s="58" t="n">
        <v>1712.7</v>
      </c>
      <c r="P181" s="29"/>
      <c r="Q181" s="43" t="n">
        <f aca="false">O181*P181</f>
        <v>0</v>
      </c>
      <c r="R181" s="53" t="n">
        <f aca="false">2.9*P181</f>
        <v>0</v>
      </c>
      <c r="S181" s="48" t="n">
        <f aca="false">0.02604*P181</f>
        <v>0</v>
      </c>
      <c r="T181" s="49"/>
      <c r="U181" s="50" t="s">
        <v>643</v>
      </c>
      <c r="V181" s="50" t="s">
        <v>93</v>
      </c>
      <c r="W181" s="41" t="s">
        <v>644</v>
      </c>
      <c r="X181" s="41" t="str">
        <f aca="false">HYPERLINK("https://redcat-toys.ru/api/getInfo/image/45b22a3f-0182-11eb-a255-ac1f6b442184")</f>
        <v>https://redcat-toys.ru/api/getInfo/image/45b22a3f-0182-11eb-a255-ac1f6b442184</v>
      </c>
      <c r="Y181" s="41" t="s">
        <v>476</v>
      </c>
      <c r="Z181" s="41"/>
      <c r="AA181" s="41" t="s">
        <v>39</v>
      </c>
      <c r="AB181" s="41" t="s">
        <v>409</v>
      </c>
      <c r="AC181" s="51" t="s">
        <v>130</v>
      </c>
    </row>
    <row r="182" customFormat="false" ht="96.2" hidden="false" customHeight="true" outlineLevel="5" collapsed="false">
      <c r="B182" s="22" t="n">
        <v>114</v>
      </c>
      <c r="C182" s="23" t="s">
        <v>645</v>
      </c>
      <c r="D182" s="23" t="s">
        <v>646</v>
      </c>
      <c r="E182" s="23"/>
      <c r="F182" s="23"/>
      <c r="G182" s="23"/>
      <c r="H182" s="24" t="s">
        <v>647</v>
      </c>
      <c r="I182" s="26" t="n">
        <v>54</v>
      </c>
      <c r="J182" s="26" t="n">
        <v>6</v>
      </c>
      <c r="K182" s="25"/>
      <c r="L182" s="26" t="n">
        <v>8</v>
      </c>
      <c r="M182" s="27"/>
      <c r="N182" s="22" t="n">
        <v>1</v>
      </c>
      <c r="O182" s="54" t="n">
        <v>1995.97142857143</v>
      </c>
      <c r="P182" s="29"/>
      <c r="Q182" s="25" t="n">
        <f aca="false">O182*P182</f>
        <v>0</v>
      </c>
      <c r="R182" s="39" t="n">
        <f aca="false">2.86*P182</f>
        <v>0</v>
      </c>
      <c r="S182" s="31" t="n">
        <f aca="false">0.02604*P182</f>
        <v>0</v>
      </c>
      <c r="T182" s="32"/>
      <c r="U182" s="33" t="s">
        <v>648</v>
      </c>
      <c r="V182" s="33" t="s">
        <v>93</v>
      </c>
      <c r="W182" s="23" t="s">
        <v>649</v>
      </c>
      <c r="X182" s="23" t="str">
        <f aca="false">HYPERLINK("https://redcat-toys.ru/api/getInfo/image/b31483f9-017f-11eb-a255-ac1f6b442184")</f>
        <v>https://redcat-toys.ru/api/getInfo/image/b31483f9-017f-11eb-a255-ac1f6b442184</v>
      </c>
      <c r="Y182" s="23" t="s">
        <v>476</v>
      </c>
      <c r="Z182" s="23"/>
      <c r="AA182" s="23" t="s">
        <v>39</v>
      </c>
      <c r="AB182" s="23" t="s">
        <v>409</v>
      </c>
      <c r="AC182" s="35" t="s">
        <v>41</v>
      </c>
    </row>
    <row r="183" customFormat="false" ht="96.2" hidden="false" customHeight="true" outlineLevel="5" collapsed="false">
      <c r="B183" s="40" t="n">
        <v>115</v>
      </c>
      <c r="C183" s="41" t="s">
        <v>650</v>
      </c>
      <c r="D183" s="41" t="s">
        <v>651</v>
      </c>
      <c r="E183" s="41"/>
      <c r="F183" s="41"/>
      <c r="G183" s="41"/>
      <c r="H183" s="42" t="s">
        <v>652</v>
      </c>
      <c r="I183" s="44" t="n">
        <v>54</v>
      </c>
      <c r="J183" s="44" t="n">
        <v>6</v>
      </c>
      <c r="K183" s="43"/>
      <c r="L183" s="44" t="n">
        <v>4</v>
      </c>
      <c r="M183" s="45"/>
      <c r="N183" s="40" t="n">
        <v>1</v>
      </c>
      <c r="O183" s="58" t="n">
        <v>1663.31428571429</v>
      </c>
      <c r="P183" s="29"/>
      <c r="Q183" s="43" t="n">
        <f aca="false">O183*P183</f>
        <v>0</v>
      </c>
      <c r="R183" s="47" t="n">
        <f aca="false">2.85*P183</f>
        <v>0</v>
      </c>
      <c r="S183" s="48" t="n">
        <f aca="false">0.02562*P183</f>
        <v>0</v>
      </c>
      <c r="T183" s="49"/>
      <c r="U183" s="50" t="s">
        <v>653</v>
      </c>
      <c r="V183" s="50" t="s">
        <v>93</v>
      </c>
      <c r="W183" s="41" t="s">
        <v>654</v>
      </c>
      <c r="X183" s="41" t="str">
        <f aca="false">HYPERLINK("https://redcat-toys.ru/api/getInfo/image/f5bc4089-017f-11eb-a255-ac1f6b442184")</f>
        <v>https://redcat-toys.ru/api/getInfo/image/f5bc4089-017f-11eb-a255-ac1f6b442184</v>
      </c>
      <c r="Y183" s="41" t="s">
        <v>476</v>
      </c>
      <c r="Z183" s="41"/>
      <c r="AA183" s="41" t="s">
        <v>39</v>
      </c>
      <c r="AB183" s="41" t="s">
        <v>409</v>
      </c>
      <c r="AC183" s="51" t="s">
        <v>130</v>
      </c>
    </row>
    <row r="184" customFormat="false" ht="12" hidden="false" customHeight="true" outlineLevel="4" collapsed="true">
      <c r="B184" s="20" t="s">
        <v>655</v>
      </c>
      <c r="C184" s="20"/>
      <c r="D184" s="20"/>
      <c r="E184" s="20"/>
      <c r="F184" s="20"/>
      <c r="G184" s="20"/>
    </row>
    <row r="185" customFormat="false" ht="96.2" hidden="false" customHeight="true" outlineLevel="5" collapsed="false">
      <c r="B185" s="22" t="n">
        <v>116</v>
      </c>
      <c r="C185" s="23" t="s">
        <v>656</v>
      </c>
      <c r="D185" s="23" t="s">
        <v>657</v>
      </c>
      <c r="E185" s="23"/>
      <c r="F185" s="23"/>
      <c r="G185" s="23"/>
      <c r="H185" s="24" t="s">
        <v>658</v>
      </c>
      <c r="I185" s="26" t="n">
        <v>32</v>
      </c>
      <c r="J185" s="26" t="n">
        <v>4</v>
      </c>
      <c r="K185" s="25"/>
      <c r="L185" s="26" t="n">
        <v>2</v>
      </c>
      <c r="M185" s="27"/>
      <c r="N185" s="22" t="n">
        <v>1</v>
      </c>
      <c r="O185" s="54" t="n">
        <v>4985.71428571429</v>
      </c>
      <c r="P185" s="29"/>
      <c r="Q185" s="25" t="n">
        <f aca="false">O185*P185</f>
        <v>0</v>
      </c>
      <c r="R185" s="39" t="n">
        <f aca="false">4.28*P185</f>
        <v>0</v>
      </c>
      <c r="S185" s="31" t="n">
        <f aca="false">0.04597*P185</f>
        <v>0</v>
      </c>
      <c r="T185" s="32"/>
      <c r="U185" s="33" t="s">
        <v>659</v>
      </c>
      <c r="V185" s="33" t="s">
        <v>37</v>
      </c>
      <c r="W185" s="23" t="s">
        <v>660</v>
      </c>
      <c r="X185" s="23" t="str">
        <f aca="false">HYPERLINK("https://redcat-toys.ru/api/getInfo/image/14226dc9-fe45-11ea-a254-ac1f6b442184")</f>
        <v>https://redcat-toys.ru/api/getInfo/image/14226dc9-fe45-11ea-a254-ac1f6b442184</v>
      </c>
      <c r="Y185" s="23" t="s">
        <v>476</v>
      </c>
      <c r="Z185" s="23"/>
      <c r="AA185" s="23" t="s">
        <v>39</v>
      </c>
      <c r="AB185" s="23" t="s">
        <v>409</v>
      </c>
      <c r="AC185" s="35" t="s">
        <v>41</v>
      </c>
    </row>
    <row r="186" customFormat="false" ht="96.2" hidden="false" customHeight="true" outlineLevel="5" collapsed="false">
      <c r="B186" s="22" t="n">
        <v>117</v>
      </c>
      <c r="C186" s="23" t="s">
        <v>661</v>
      </c>
      <c r="D186" s="23" t="s">
        <v>662</v>
      </c>
      <c r="E186" s="23"/>
      <c r="F186" s="23"/>
      <c r="G186" s="23"/>
      <c r="H186" s="24" t="s">
        <v>663</v>
      </c>
      <c r="I186" s="26" t="n">
        <v>32</v>
      </c>
      <c r="J186" s="26" t="n">
        <v>4</v>
      </c>
      <c r="K186" s="25"/>
      <c r="L186" s="26" t="n">
        <v>3</v>
      </c>
      <c r="M186" s="27"/>
      <c r="N186" s="22" t="n">
        <v>1</v>
      </c>
      <c r="O186" s="54" t="n">
        <v>3414.28571428571</v>
      </c>
      <c r="P186" s="29"/>
      <c r="Q186" s="25" t="n">
        <f aca="false">O186*P186</f>
        <v>0</v>
      </c>
      <c r="R186" s="39" t="n">
        <f aca="false">4.02*P186</f>
        <v>0</v>
      </c>
      <c r="S186" s="31" t="n">
        <f aca="false">0.04597*P186</f>
        <v>0</v>
      </c>
      <c r="T186" s="32"/>
      <c r="U186" s="33" t="s">
        <v>664</v>
      </c>
      <c r="V186" s="33" t="s">
        <v>37</v>
      </c>
      <c r="W186" s="23" t="s">
        <v>665</v>
      </c>
      <c r="X186" s="23" t="str">
        <f aca="false">HYPERLINK("https://redcat-toys.ru/api/getInfo/image/1131c082-fe43-11ea-a254-ac1f6b442184")</f>
        <v>https://redcat-toys.ru/api/getInfo/image/1131c082-fe43-11ea-a254-ac1f6b442184</v>
      </c>
      <c r="Y186" s="23" t="s">
        <v>476</v>
      </c>
      <c r="Z186" s="23"/>
      <c r="AA186" s="23" t="s">
        <v>39</v>
      </c>
      <c r="AB186" s="23" t="s">
        <v>409</v>
      </c>
      <c r="AC186" s="35" t="s">
        <v>41</v>
      </c>
    </row>
    <row r="187" customFormat="false" ht="96.2" hidden="false" customHeight="true" outlineLevel="5" collapsed="false">
      <c r="B187" s="40" t="n">
        <v>118</v>
      </c>
      <c r="C187" s="41" t="s">
        <v>666</v>
      </c>
      <c r="D187" s="41" t="s">
        <v>667</v>
      </c>
      <c r="E187" s="41"/>
      <c r="F187" s="41"/>
      <c r="G187" s="41"/>
      <c r="H187" s="42" t="s">
        <v>668</v>
      </c>
      <c r="I187" s="44" t="n">
        <v>32</v>
      </c>
      <c r="J187" s="44" t="n">
        <v>4</v>
      </c>
      <c r="K187" s="43"/>
      <c r="L187" s="44" t="n">
        <v>1</v>
      </c>
      <c r="M187" s="45"/>
      <c r="N187" s="40" t="n">
        <v>1</v>
      </c>
      <c r="O187" s="58" t="n">
        <v>3056.38571428571</v>
      </c>
      <c r="P187" s="29"/>
      <c r="Q187" s="43" t="n">
        <f aca="false">O187*P187</f>
        <v>0</v>
      </c>
      <c r="R187" s="47" t="n">
        <f aca="false">3.88*P187</f>
        <v>0</v>
      </c>
      <c r="S187" s="48" t="n">
        <f aca="false">0.04597*P187</f>
        <v>0</v>
      </c>
      <c r="T187" s="49"/>
      <c r="U187" s="50" t="s">
        <v>669</v>
      </c>
      <c r="V187" s="50" t="s">
        <v>37</v>
      </c>
      <c r="W187" s="41" t="s">
        <v>670</v>
      </c>
      <c r="X187" s="41" t="str">
        <f aca="false">HYPERLINK("https://redcat-toys.ru/api/getInfo/image/28a7da8e-fe42-11ea-a254-ac1f6b442184")</f>
        <v>https://redcat-toys.ru/api/getInfo/image/28a7da8e-fe42-11ea-a254-ac1f6b442184</v>
      </c>
      <c r="Y187" s="41" t="s">
        <v>476</v>
      </c>
      <c r="Z187" s="41"/>
      <c r="AA187" s="41" t="s">
        <v>39</v>
      </c>
      <c r="AB187" s="41" t="s">
        <v>409</v>
      </c>
      <c r="AC187" s="51" t="s">
        <v>130</v>
      </c>
    </row>
    <row r="188" customFormat="false" ht="96.2" hidden="false" customHeight="true" outlineLevel="5" collapsed="false">
      <c r="B188" s="22" t="n">
        <v>119</v>
      </c>
      <c r="C188" s="23" t="s">
        <v>671</v>
      </c>
      <c r="D188" s="23" t="s">
        <v>672</v>
      </c>
      <c r="E188" s="23"/>
      <c r="F188" s="23"/>
      <c r="G188" s="23"/>
      <c r="H188" s="24" t="s">
        <v>673</v>
      </c>
      <c r="I188" s="26" t="n">
        <v>32</v>
      </c>
      <c r="J188" s="26" t="n">
        <v>4</v>
      </c>
      <c r="K188" s="25"/>
      <c r="L188" s="26" t="n">
        <v>2</v>
      </c>
      <c r="M188" s="27"/>
      <c r="N188" s="22" t="n">
        <v>1</v>
      </c>
      <c r="O188" s="54" t="n">
        <v>4855.71428571429</v>
      </c>
      <c r="P188" s="29"/>
      <c r="Q188" s="25" t="n">
        <f aca="false">O188*P188</f>
        <v>0</v>
      </c>
      <c r="R188" s="37" t="n">
        <f aca="false">4.3*P188</f>
        <v>0</v>
      </c>
      <c r="S188" s="31" t="n">
        <f aca="false">0.04597*P188</f>
        <v>0</v>
      </c>
      <c r="T188" s="32"/>
      <c r="U188" s="33" t="s">
        <v>674</v>
      </c>
      <c r="V188" s="33" t="s">
        <v>37</v>
      </c>
      <c r="W188" s="23" t="s">
        <v>675</v>
      </c>
      <c r="X188" s="23" t="str">
        <f aca="false">HYPERLINK("https://redcat-toys.ru/api/getInfo/image/a4d22c8b-fe44-11ea-a254-ac1f6b442184")</f>
        <v>https://redcat-toys.ru/api/getInfo/image/a4d22c8b-fe44-11ea-a254-ac1f6b442184</v>
      </c>
      <c r="Y188" s="23" t="s">
        <v>476</v>
      </c>
      <c r="Z188" s="23"/>
      <c r="AA188" s="23" t="s">
        <v>39</v>
      </c>
      <c r="AB188" s="23" t="s">
        <v>409</v>
      </c>
      <c r="AC188" s="35" t="s">
        <v>41</v>
      </c>
    </row>
    <row r="189" customFormat="false" ht="96.2" hidden="false" customHeight="true" outlineLevel="5" collapsed="false">
      <c r="B189" s="22" t="n">
        <v>120</v>
      </c>
      <c r="C189" s="23" t="s">
        <v>676</v>
      </c>
      <c r="D189" s="23" t="s">
        <v>677</v>
      </c>
      <c r="E189" s="23"/>
      <c r="F189" s="23"/>
      <c r="G189" s="23"/>
      <c r="H189" s="24" t="s">
        <v>678</v>
      </c>
      <c r="I189" s="26" t="n">
        <v>32</v>
      </c>
      <c r="J189" s="26" t="n">
        <v>4</v>
      </c>
      <c r="K189" s="25"/>
      <c r="L189" s="26" t="n">
        <v>2</v>
      </c>
      <c r="M189" s="27"/>
      <c r="N189" s="22" t="n">
        <v>1</v>
      </c>
      <c r="O189" s="54" t="n">
        <v>3570</v>
      </c>
      <c r="P189" s="29"/>
      <c r="Q189" s="25" t="n">
        <f aca="false">O189*P189</f>
        <v>0</v>
      </c>
      <c r="R189" s="39" t="n">
        <f aca="false">3.66*P189</f>
        <v>0</v>
      </c>
      <c r="S189" s="36" t="n">
        <f aca="false">0.0456*P189</f>
        <v>0</v>
      </c>
      <c r="T189" s="32"/>
      <c r="U189" s="33" t="s">
        <v>679</v>
      </c>
      <c r="V189" s="33" t="s">
        <v>37</v>
      </c>
      <c r="W189" s="23" t="s">
        <v>680</v>
      </c>
      <c r="X189" s="23" t="str">
        <f aca="false">HYPERLINK("https://redcat-toys.ru/api/getInfo/image/87d8cf53-fe43-11ea-a254-ac1f6b442184")</f>
        <v>https://redcat-toys.ru/api/getInfo/image/87d8cf53-fe43-11ea-a254-ac1f6b442184</v>
      </c>
      <c r="Y189" s="23" t="s">
        <v>476</v>
      </c>
      <c r="Z189" s="23"/>
      <c r="AA189" s="23" t="s">
        <v>39</v>
      </c>
      <c r="AB189" s="23" t="s">
        <v>409</v>
      </c>
      <c r="AC189" s="35" t="s">
        <v>41</v>
      </c>
    </row>
    <row r="190" customFormat="false" ht="96.2" hidden="false" customHeight="true" outlineLevel="5" collapsed="false">
      <c r="B190" s="22" t="n">
        <v>121</v>
      </c>
      <c r="C190" s="23" t="s">
        <v>681</v>
      </c>
      <c r="D190" s="23" t="s">
        <v>682</v>
      </c>
      <c r="E190" s="23"/>
      <c r="F190" s="23"/>
      <c r="G190" s="23"/>
      <c r="H190" s="24" t="s">
        <v>683</v>
      </c>
      <c r="I190" s="26" t="n">
        <v>32</v>
      </c>
      <c r="J190" s="26" t="n">
        <v>4</v>
      </c>
      <c r="K190" s="25"/>
      <c r="L190" s="26" t="n">
        <v>5</v>
      </c>
      <c r="M190" s="27"/>
      <c r="N190" s="22" t="n">
        <v>1</v>
      </c>
      <c r="O190" s="54" t="n">
        <v>3927.14285714286</v>
      </c>
      <c r="P190" s="29"/>
      <c r="Q190" s="25" t="n">
        <f aca="false">O190*P190</f>
        <v>0</v>
      </c>
      <c r="R190" s="39" t="n">
        <f aca="false">3.81*P190</f>
        <v>0</v>
      </c>
      <c r="S190" s="36" t="n">
        <f aca="false">0.0456*P190</f>
        <v>0</v>
      </c>
      <c r="T190" s="32"/>
      <c r="U190" s="33" t="s">
        <v>684</v>
      </c>
      <c r="V190" s="33" t="s">
        <v>37</v>
      </c>
      <c r="W190" s="23" t="s">
        <v>685</v>
      </c>
      <c r="X190" s="23" t="str">
        <f aca="false">HYPERLINK("https://redcat-toys.ru/api/getInfo/image/09a11e2c-fe44-11ea-a254-ac1f6b442184")</f>
        <v>https://redcat-toys.ru/api/getInfo/image/09a11e2c-fe44-11ea-a254-ac1f6b442184</v>
      </c>
      <c r="Y190" s="23" t="s">
        <v>476</v>
      </c>
      <c r="Z190" s="23"/>
      <c r="AA190" s="23" t="s">
        <v>39</v>
      </c>
      <c r="AB190" s="23" t="s">
        <v>409</v>
      </c>
      <c r="AC190" s="35" t="s">
        <v>41</v>
      </c>
    </row>
    <row r="191" customFormat="false" ht="96.2" hidden="false" customHeight="true" outlineLevel="5" collapsed="false">
      <c r="B191" s="22" t="n">
        <v>122</v>
      </c>
      <c r="C191" s="23" t="s">
        <v>686</v>
      </c>
      <c r="D191" s="23" t="s">
        <v>687</v>
      </c>
      <c r="E191" s="23"/>
      <c r="F191" s="23"/>
      <c r="G191" s="23"/>
      <c r="H191" s="24" t="s">
        <v>688</v>
      </c>
      <c r="I191" s="26" t="n">
        <v>32</v>
      </c>
      <c r="J191" s="26" t="n">
        <v>4</v>
      </c>
      <c r="K191" s="25"/>
      <c r="L191" s="26" t="n">
        <v>10</v>
      </c>
      <c r="M191" s="27"/>
      <c r="N191" s="22" t="n">
        <v>1</v>
      </c>
      <c r="O191" s="54" t="n">
        <v>2498.57142857143</v>
      </c>
      <c r="P191" s="29"/>
      <c r="Q191" s="25" t="n">
        <f aca="false">O191*P191</f>
        <v>0</v>
      </c>
      <c r="R191" s="39" t="n">
        <f aca="false">3.82*P191</f>
        <v>0</v>
      </c>
      <c r="S191" s="31" t="n">
        <f aca="false">0.04635*P191</f>
        <v>0</v>
      </c>
      <c r="T191" s="32"/>
      <c r="U191" s="33" t="s">
        <v>689</v>
      </c>
      <c r="V191" s="33" t="s">
        <v>37</v>
      </c>
      <c r="W191" s="23" t="s">
        <v>690</v>
      </c>
      <c r="X191" s="23" t="str">
        <f aca="false">HYPERLINK("https://redcat-toys.ru/api/getInfo/image/85268648-fe3f-11ea-a254-ac1f6b442184")</f>
        <v>https://redcat-toys.ru/api/getInfo/image/85268648-fe3f-11ea-a254-ac1f6b442184</v>
      </c>
      <c r="Y191" s="23" t="s">
        <v>476</v>
      </c>
      <c r="Z191" s="23"/>
      <c r="AA191" s="23" t="s">
        <v>39</v>
      </c>
      <c r="AB191" s="23" t="s">
        <v>409</v>
      </c>
      <c r="AC191" s="35" t="s">
        <v>41</v>
      </c>
    </row>
    <row r="192" customFormat="false" ht="96.2" hidden="false" customHeight="true" outlineLevel="5" collapsed="false">
      <c r="B192" s="22" t="n">
        <v>123</v>
      </c>
      <c r="C192" s="23" t="s">
        <v>691</v>
      </c>
      <c r="D192" s="23" t="s">
        <v>692</v>
      </c>
      <c r="E192" s="23"/>
      <c r="F192" s="23"/>
      <c r="G192" s="23"/>
      <c r="H192" s="24" t="s">
        <v>693</v>
      </c>
      <c r="I192" s="26" t="n">
        <v>32</v>
      </c>
      <c r="J192" s="26" t="n">
        <v>4</v>
      </c>
      <c r="K192" s="25"/>
      <c r="L192" s="26" t="n">
        <v>2</v>
      </c>
      <c r="M192" s="27"/>
      <c r="N192" s="22" t="n">
        <v>1</v>
      </c>
      <c r="O192" s="54" t="n">
        <v>2498.57142857143</v>
      </c>
      <c r="P192" s="29"/>
      <c r="Q192" s="25" t="n">
        <f aca="false">O192*P192</f>
        <v>0</v>
      </c>
      <c r="R192" s="39" t="n">
        <f aca="false">3.91*P192</f>
        <v>0</v>
      </c>
      <c r="S192" s="31" t="n">
        <f aca="false">0.04597*P192</f>
        <v>0</v>
      </c>
      <c r="T192" s="32"/>
      <c r="U192" s="33" t="s">
        <v>694</v>
      </c>
      <c r="V192" s="33" t="s">
        <v>37</v>
      </c>
      <c r="W192" s="23" t="s">
        <v>695</v>
      </c>
      <c r="X192" s="23" t="str">
        <f aca="false">HYPERLINK("https://redcat-toys.ru/api/getInfo/image/1aca4bd4-fe40-11ea-a254-ac1f6b442184")</f>
        <v>https://redcat-toys.ru/api/getInfo/image/1aca4bd4-fe40-11ea-a254-ac1f6b442184</v>
      </c>
      <c r="Y192" s="23" t="s">
        <v>476</v>
      </c>
      <c r="Z192" s="23"/>
      <c r="AA192" s="23" t="s">
        <v>39</v>
      </c>
      <c r="AB192" s="23" t="s">
        <v>409</v>
      </c>
      <c r="AC192" s="35" t="s">
        <v>41</v>
      </c>
    </row>
    <row r="193" customFormat="false" ht="12" hidden="false" customHeight="true" outlineLevel="3" collapsed="true">
      <c r="B193" s="19" t="s">
        <v>696</v>
      </c>
      <c r="C193" s="19"/>
      <c r="D193" s="19"/>
      <c r="E193" s="19"/>
      <c r="F193" s="19"/>
      <c r="G193" s="19"/>
    </row>
    <row r="194" customFormat="false" ht="96.2" hidden="false" customHeight="true" outlineLevel="4" collapsed="false">
      <c r="B194" s="22" t="n">
        <v>124</v>
      </c>
      <c r="C194" s="23" t="s">
        <v>697</v>
      </c>
      <c r="D194" s="23" t="s">
        <v>698</v>
      </c>
      <c r="E194" s="23"/>
      <c r="F194" s="23"/>
      <c r="G194" s="23"/>
      <c r="H194" s="24" t="s">
        <v>699</v>
      </c>
      <c r="I194" s="25"/>
      <c r="J194" s="26" t="n">
        <v>8</v>
      </c>
      <c r="K194" s="25"/>
      <c r="L194" s="26" t="n">
        <v>143</v>
      </c>
      <c r="M194" s="27"/>
      <c r="N194" s="22" t="n">
        <v>1</v>
      </c>
      <c r="O194" s="28" t="n">
        <v>1071.42857142857</v>
      </c>
      <c r="P194" s="29"/>
      <c r="Q194" s="25" t="n">
        <f aca="false">O194*P194</f>
        <v>0</v>
      </c>
      <c r="R194" s="39" t="n">
        <f aca="false">1.53*P194</f>
        <v>0</v>
      </c>
      <c r="S194" s="31" t="n">
        <f aca="false">0.00784*P194</f>
        <v>0</v>
      </c>
      <c r="T194" s="32"/>
      <c r="U194" s="33" t="s">
        <v>700</v>
      </c>
      <c r="V194" s="33" t="s">
        <v>37</v>
      </c>
      <c r="W194" s="23" t="s">
        <v>701</v>
      </c>
      <c r="X194" s="23" t="str">
        <f aca="false">HYPERLINK("https://redcat-toys.ru/api/getInfo/image/dabd2ec5-016c-11eb-a255-ac1f6b442184")</f>
        <v>https://redcat-toys.ru/api/getInfo/image/dabd2ec5-016c-11eb-a255-ac1f6b442184</v>
      </c>
      <c r="Y194" s="23" t="s">
        <v>231</v>
      </c>
      <c r="Z194" s="23"/>
      <c r="AA194" s="23" t="s">
        <v>39</v>
      </c>
      <c r="AB194" s="23" t="s">
        <v>409</v>
      </c>
      <c r="AC194" s="35" t="s">
        <v>41</v>
      </c>
    </row>
    <row r="195" customFormat="false" ht="96.2" hidden="false" customHeight="true" outlineLevel="4" collapsed="false">
      <c r="B195" s="22" t="n">
        <v>125</v>
      </c>
      <c r="C195" s="23" t="s">
        <v>702</v>
      </c>
      <c r="D195" s="23" t="s">
        <v>703</v>
      </c>
      <c r="E195" s="23"/>
      <c r="F195" s="23"/>
      <c r="G195" s="23"/>
      <c r="H195" s="24" t="s">
        <v>704</v>
      </c>
      <c r="I195" s="25"/>
      <c r="J195" s="26" t="n">
        <v>8</v>
      </c>
      <c r="K195" s="25"/>
      <c r="L195" s="26" t="n">
        <v>117</v>
      </c>
      <c r="M195" s="27"/>
      <c r="N195" s="22" t="n">
        <v>1</v>
      </c>
      <c r="O195" s="28" t="n">
        <v>928.571428571429</v>
      </c>
      <c r="P195" s="29"/>
      <c r="Q195" s="25" t="n">
        <f aca="false">O195*P195</f>
        <v>0</v>
      </c>
      <c r="R195" s="39" t="n">
        <f aca="false">1.53*P195</f>
        <v>0</v>
      </c>
      <c r="S195" s="31" t="n">
        <f aca="false">0.00812*P195</f>
        <v>0</v>
      </c>
      <c r="T195" s="32"/>
      <c r="U195" s="33" t="s">
        <v>705</v>
      </c>
      <c r="V195" s="33" t="s">
        <v>37</v>
      </c>
      <c r="W195" s="23" t="s">
        <v>706</v>
      </c>
      <c r="X195" s="23" t="str">
        <f aca="false">HYPERLINK("https://redcat-toys.ru/api/getInfo/image/aca165d1-0169-11eb-a255-ac1f6b442184")</f>
        <v>https://redcat-toys.ru/api/getInfo/image/aca165d1-0169-11eb-a255-ac1f6b442184</v>
      </c>
      <c r="Y195" s="23" t="s">
        <v>231</v>
      </c>
      <c r="Z195" s="23"/>
      <c r="AA195" s="23" t="s">
        <v>39</v>
      </c>
      <c r="AB195" s="23" t="s">
        <v>409</v>
      </c>
      <c r="AC195" s="35" t="s">
        <v>41</v>
      </c>
    </row>
    <row r="196" customFormat="false" ht="96.2" hidden="false" customHeight="true" outlineLevel="4" collapsed="false">
      <c r="B196" s="22" t="n">
        <v>126</v>
      </c>
      <c r="C196" s="23" t="s">
        <v>707</v>
      </c>
      <c r="D196" s="23" t="s">
        <v>708</v>
      </c>
      <c r="E196" s="23"/>
      <c r="F196" s="23"/>
      <c r="G196" s="23"/>
      <c r="H196" s="24" t="s">
        <v>709</v>
      </c>
      <c r="I196" s="25"/>
      <c r="J196" s="26" t="n">
        <v>8</v>
      </c>
      <c r="K196" s="25"/>
      <c r="L196" s="26" t="n">
        <v>149</v>
      </c>
      <c r="M196" s="27"/>
      <c r="N196" s="22" t="n">
        <v>1</v>
      </c>
      <c r="O196" s="28" t="n">
        <v>928.571428571429</v>
      </c>
      <c r="P196" s="29"/>
      <c r="Q196" s="25" t="n">
        <f aca="false">O196*P196</f>
        <v>0</v>
      </c>
      <c r="R196" s="39" t="n">
        <f aca="false">1.52*P196</f>
        <v>0</v>
      </c>
      <c r="S196" s="31" t="n">
        <f aca="false">0.00812*P196</f>
        <v>0</v>
      </c>
      <c r="T196" s="32"/>
      <c r="U196" s="33" t="s">
        <v>710</v>
      </c>
      <c r="V196" s="33" t="s">
        <v>37</v>
      </c>
      <c r="W196" s="23" t="s">
        <v>711</v>
      </c>
      <c r="X196" s="23" t="str">
        <f aca="false">HYPERLINK("https://redcat-toys.ru/api/getInfo/image/e63a2fdf-015c-11eb-a255-ac1f6b442184")</f>
        <v>https://redcat-toys.ru/api/getInfo/image/e63a2fdf-015c-11eb-a255-ac1f6b442184</v>
      </c>
      <c r="Y196" s="23" t="s">
        <v>231</v>
      </c>
      <c r="Z196" s="23"/>
      <c r="AA196" s="23" t="s">
        <v>39</v>
      </c>
      <c r="AB196" s="23" t="s">
        <v>409</v>
      </c>
      <c r="AC196" s="35" t="s">
        <v>41</v>
      </c>
    </row>
    <row r="197" customFormat="false" ht="96.2" hidden="false" customHeight="true" outlineLevel="4" collapsed="false">
      <c r="B197" s="22" t="n">
        <v>127</v>
      </c>
      <c r="C197" s="23" t="s">
        <v>712</v>
      </c>
      <c r="D197" s="23" t="s">
        <v>713</v>
      </c>
      <c r="E197" s="23"/>
      <c r="F197" s="23"/>
      <c r="G197" s="23"/>
      <c r="H197" s="24" t="s">
        <v>714</v>
      </c>
      <c r="I197" s="25"/>
      <c r="J197" s="26" t="n">
        <v>8</v>
      </c>
      <c r="K197" s="25"/>
      <c r="L197" s="26" t="n">
        <v>185</v>
      </c>
      <c r="M197" s="27"/>
      <c r="N197" s="22" t="n">
        <v>1</v>
      </c>
      <c r="O197" s="28" t="n">
        <v>928.571428571429</v>
      </c>
      <c r="P197" s="29"/>
      <c r="Q197" s="25" t="n">
        <f aca="false">O197*P197</f>
        <v>0</v>
      </c>
      <c r="R197" s="39" t="n">
        <f aca="false">1.53*P197</f>
        <v>0</v>
      </c>
      <c r="S197" s="31" t="n">
        <f aca="false">0.00812*P197</f>
        <v>0</v>
      </c>
      <c r="T197" s="32"/>
      <c r="U197" s="33" t="s">
        <v>715</v>
      </c>
      <c r="V197" s="33" t="s">
        <v>37</v>
      </c>
      <c r="W197" s="23" t="s">
        <v>716</v>
      </c>
      <c r="X197" s="23" t="str">
        <f aca="false">HYPERLINK("https://redcat-toys.ru/api/getInfo/image/58c6c9ff-0160-11eb-a255-ac1f6b442184")</f>
        <v>https://redcat-toys.ru/api/getInfo/image/58c6c9ff-0160-11eb-a255-ac1f6b442184</v>
      </c>
      <c r="Y197" s="23" t="s">
        <v>231</v>
      </c>
      <c r="Z197" s="23"/>
      <c r="AA197" s="23" t="s">
        <v>39</v>
      </c>
      <c r="AB197" s="23" t="s">
        <v>409</v>
      </c>
      <c r="AC197" s="35" t="s">
        <v>41</v>
      </c>
    </row>
    <row r="198" customFormat="false" ht="96.2" hidden="false" customHeight="true" outlineLevel="4" collapsed="false">
      <c r="B198" s="22" t="n">
        <v>128</v>
      </c>
      <c r="C198" s="23" t="s">
        <v>717</v>
      </c>
      <c r="D198" s="23" t="s">
        <v>718</v>
      </c>
      <c r="E198" s="23"/>
      <c r="F198" s="23"/>
      <c r="G198" s="23"/>
      <c r="H198" s="24" t="s">
        <v>719</v>
      </c>
      <c r="I198" s="25"/>
      <c r="J198" s="26" t="n">
        <v>12</v>
      </c>
      <c r="K198" s="25"/>
      <c r="L198" s="26" t="n">
        <v>90</v>
      </c>
      <c r="M198" s="27"/>
      <c r="N198" s="22" t="n">
        <v>1</v>
      </c>
      <c r="O198" s="28" t="n">
        <v>1229.74285714286</v>
      </c>
      <c r="P198" s="29"/>
      <c r="Q198" s="25" t="n">
        <f aca="false">O198*P198</f>
        <v>0</v>
      </c>
      <c r="R198" s="39" t="n">
        <f aca="false">1.61*P198</f>
        <v>0</v>
      </c>
      <c r="S198" s="31" t="n">
        <f aca="false">0.00877*P198</f>
        <v>0</v>
      </c>
      <c r="T198" s="32"/>
      <c r="U198" s="33" t="s">
        <v>720</v>
      </c>
      <c r="V198" s="33" t="s">
        <v>37</v>
      </c>
      <c r="W198" s="23" t="s">
        <v>721</v>
      </c>
      <c r="X198" s="23" t="str">
        <f aca="false">HYPERLINK("https://redcat-toys.ru/api/getInfo/image/adb132ca-04ac-11eb-a255-ac1f6b442184")</f>
        <v>https://redcat-toys.ru/api/getInfo/image/adb132ca-04ac-11eb-a255-ac1f6b442184</v>
      </c>
      <c r="Y198" s="23" t="s">
        <v>231</v>
      </c>
      <c r="Z198" s="23"/>
      <c r="AA198" s="23" t="s">
        <v>39</v>
      </c>
      <c r="AB198" s="23" t="s">
        <v>409</v>
      </c>
      <c r="AC198" s="35" t="s">
        <v>41</v>
      </c>
    </row>
    <row r="199" customFormat="false" ht="96.2" hidden="false" customHeight="true" outlineLevel="4" collapsed="false">
      <c r="B199" s="22" t="n">
        <v>129</v>
      </c>
      <c r="C199" s="23" t="s">
        <v>722</v>
      </c>
      <c r="D199" s="23" t="s">
        <v>723</v>
      </c>
      <c r="E199" s="23"/>
      <c r="F199" s="23"/>
      <c r="G199" s="23"/>
      <c r="H199" s="24" t="s">
        <v>724</v>
      </c>
      <c r="I199" s="25"/>
      <c r="J199" s="26" t="n">
        <v>12</v>
      </c>
      <c r="K199" s="25"/>
      <c r="L199" s="26" t="n">
        <v>20</v>
      </c>
      <c r="M199" s="27"/>
      <c r="N199" s="22" t="n">
        <v>1</v>
      </c>
      <c r="O199" s="28" t="n">
        <v>928.571428571429</v>
      </c>
      <c r="P199" s="29"/>
      <c r="Q199" s="25" t="n">
        <f aca="false">O199*P199</f>
        <v>0</v>
      </c>
      <c r="R199" s="30" t="n">
        <f aca="false">1.476*P199</f>
        <v>0</v>
      </c>
      <c r="S199" s="36" t="n">
        <f aca="false">0.0093*P199</f>
        <v>0</v>
      </c>
      <c r="T199" s="32"/>
      <c r="U199" s="33" t="s">
        <v>725</v>
      </c>
      <c r="V199" s="33" t="s">
        <v>37</v>
      </c>
      <c r="W199" s="23"/>
      <c r="X199" s="23" t="str">
        <f aca="false">HYPERLINK("https://redcat-toys.ru/api/getInfo/image/b2bc6c4f-fe6d-11eb-a20e-ac1f6b442185")</f>
        <v>https://redcat-toys.ru/api/getInfo/image/b2bc6c4f-fe6d-11eb-a20e-ac1f6b442185</v>
      </c>
      <c r="Y199" s="23" t="s">
        <v>231</v>
      </c>
      <c r="Z199" s="23"/>
      <c r="AA199" s="23" t="s">
        <v>39</v>
      </c>
      <c r="AB199" s="23" t="s">
        <v>409</v>
      </c>
      <c r="AC199" s="35" t="s">
        <v>41</v>
      </c>
    </row>
    <row r="200" customFormat="false" ht="96.2" hidden="false" customHeight="true" outlineLevel="4" collapsed="false">
      <c r="B200" s="22" t="n">
        <v>130</v>
      </c>
      <c r="C200" s="23" t="s">
        <v>726</v>
      </c>
      <c r="D200" s="23" t="s">
        <v>727</v>
      </c>
      <c r="E200" s="23"/>
      <c r="F200" s="23"/>
      <c r="G200" s="23"/>
      <c r="H200" s="24" t="s">
        <v>728</v>
      </c>
      <c r="I200" s="25"/>
      <c r="J200" s="26" t="n">
        <v>8</v>
      </c>
      <c r="K200" s="25"/>
      <c r="L200" s="26" t="n">
        <v>48</v>
      </c>
      <c r="M200" s="27"/>
      <c r="N200" s="22" t="n">
        <v>1</v>
      </c>
      <c r="O200" s="28" t="n">
        <v>1071.42857142857</v>
      </c>
      <c r="P200" s="29"/>
      <c r="Q200" s="25" t="n">
        <f aca="false">O200*P200</f>
        <v>0</v>
      </c>
      <c r="R200" s="39" t="n">
        <f aca="false">1.48*P200</f>
        <v>0</v>
      </c>
      <c r="S200" s="31" t="n">
        <f aca="false">0.00876*P200</f>
        <v>0</v>
      </c>
      <c r="T200" s="32"/>
      <c r="U200" s="33" t="s">
        <v>729</v>
      </c>
      <c r="V200" s="33" t="s">
        <v>37</v>
      </c>
      <c r="W200" s="23" t="s">
        <v>730</v>
      </c>
      <c r="X200" s="23" t="str">
        <f aca="false">HYPERLINK("https://redcat-toys.ru/api/getInfo/image/009b60f1-04ae-11eb-a255-ac1f6b442184")</f>
        <v>https://redcat-toys.ru/api/getInfo/image/009b60f1-04ae-11eb-a255-ac1f6b442184</v>
      </c>
      <c r="Y200" s="23" t="s">
        <v>231</v>
      </c>
      <c r="Z200" s="23"/>
      <c r="AA200" s="23" t="s">
        <v>39</v>
      </c>
      <c r="AB200" s="23" t="s">
        <v>409</v>
      </c>
      <c r="AC200" s="35" t="s">
        <v>41</v>
      </c>
    </row>
    <row r="201" customFormat="false" ht="96.2" hidden="false" customHeight="true" outlineLevel="4" collapsed="false">
      <c r="B201" s="22" t="n">
        <v>131</v>
      </c>
      <c r="C201" s="23" t="s">
        <v>731</v>
      </c>
      <c r="D201" s="23" t="s">
        <v>732</v>
      </c>
      <c r="E201" s="23"/>
      <c r="F201" s="23"/>
      <c r="G201" s="23"/>
      <c r="H201" s="24" t="s">
        <v>733</v>
      </c>
      <c r="I201" s="25"/>
      <c r="J201" s="26" t="n">
        <v>12</v>
      </c>
      <c r="K201" s="25"/>
      <c r="L201" s="26" t="n">
        <v>151</v>
      </c>
      <c r="M201" s="27"/>
      <c r="N201" s="22" t="n">
        <v>1</v>
      </c>
      <c r="O201" s="28" t="n">
        <v>785.714285714286</v>
      </c>
      <c r="P201" s="29"/>
      <c r="Q201" s="25" t="n">
        <f aca="false">O201*P201</f>
        <v>0</v>
      </c>
      <c r="R201" s="39" t="n">
        <f aca="false">1.54*P201</f>
        <v>0</v>
      </c>
      <c r="S201" s="31" t="n">
        <f aca="false">0.00957*P201</f>
        <v>0</v>
      </c>
      <c r="T201" s="32"/>
      <c r="U201" s="33" t="s">
        <v>734</v>
      </c>
      <c r="V201" s="33" t="s">
        <v>37</v>
      </c>
      <c r="W201" s="23" t="s">
        <v>735</v>
      </c>
      <c r="X201" s="23" t="str">
        <f aca="false">HYPERLINK("https://redcat-toys.ru/api/getInfo/image/f20c3b09-04ab-11eb-a255-ac1f6b442184")</f>
        <v>https://redcat-toys.ru/api/getInfo/image/f20c3b09-04ab-11eb-a255-ac1f6b442184</v>
      </c>
      <c r="Y201" s="23" t="s">
        <v>231</v>
      </c>
      <c r="Z201" s="23"/>
      <c r="AA201" s="23" t="s">
        <v>39</v>
      </c>
      <c r="AB201" s="23" t="s">
        <v>409</v>
      </c>
      <c r="AC201" s="35" t="s">
        <v>41</v>
      </c>
    </row>
    <row r="202" customFormat="false" ht="96.2" hidden="false" customHeight="true" outlineLevel="4" collapsed="false">
      <c r="B202" s="22" t="n">
        <v>132</v>
      </c>
      <c r="C202" s="23" t="s">
        <v>736</v>
      </c>
      <c r="D202" s="23" t="s">
        <v>737</v>
      </c>
      <c r="E202" s="23"/>
      <c r="F202" s="23"/>
      <c r="G202" s="23"/>
      <c r="H202" s="24" t="s">
        <v>738</v>
      </c>
      <c r="I202" s="25"/>
      <c r="J202" s="26" t="n">
        <v>12</v>
      </c>
      <c r="K202" s="25"/>
      <c r="L202" s="26" t="n">
        <v>86</v>
      </c>
      <c r="M202" s="27"/>
      <c r="N202" s="22" t="n">
        <v>1</v>
      </c>
      <c r="O202" s="28" t="n">
        <v>1100.74285714286</v>
      </c>
      <c r="P202" s="29"/>
      <c r="Q202" s="25" t="n">
        <f aca="false">O202*P202</f>
        <v>0</v>
      </c>
      <c r="R202" s="39" t="n">
        <f aca="false">1.54*P202</f>
        <v>0</v>
      </c>
      <c r="S202" s="31" t="n">
        <f aca="false">0.00877*P202</f>
        <v>0</v>
      </c>
      <c r="T202" s="32"/>
      <c r="U202" s="33" t="s">
        <v>739</v>
      </c>
      <c r="V202" s="33" t="s">
        <v>37</v>
      </c>
      <c r="W202" s="23" t="s">
        <v>740</v>
      </c>
      <c r="X202" s="23" t="str">
        <f aca="false">HYPERLINK("https://redcat-toys.ru/api/getInfo/image/afbdb77c-04aa-11eb-a255-ac1f6b442184")</f>
        <v>https://redcat-toys.ru/api/getInfo/image/afbdb77c-04aa-11eb-a255-ac1f6b442184</v>
      </c>
      <c r="Y202" s="23" t="s">
        <v>231</v>
      </c>
      <c r="Z202" s="23"/>
      <c r="AA202" s="23" t="s">
        <v>39</v>
      </c>
      <c r="AB202" s="23" t="s">
        <v>409</v>
      </c>
      <c r="AC202" s="35" t="s">
        <v>41</v>
      </c>
    </row>
    <row r="203" customFormat="false" ht="96.2" hidden="false" customHeight="true" outlineLevel="4" collapsed="false">
      <c r="B203" s="22" t="n">
        <v>133</v>
      </c>
      <c r="C203" s="23" t="s">
        <v>741</v>
      </c>
      <c r="D203" s="23" t="s">
        <v>742</v>
      </c>
      <c r="E203" s="23"/>
      <c r="F203" s="23"/>
      <c r="G203" s="23"/>
      <c r="H203" s="24" t="s">
        <v>743</v>
      </c>
      <c r="I203" s="25"/>
      <c r="J203" s="26" t="n">
        <v>8</v>
      </c>
      <c r="K203" s="25"/>
      <c r="L203" s="26" t="n">
        <v>224</v>
      </c>
      <c r="M203" s="27"/>
      <c r="N203" s="22" t="n">
        <v>1</v>
      </c>
      <c r="O203" s="28" t="n">
        <v>1128.57142857143</v>
      </c>
      <c r="P203" s="29"/>
      <c r="Q203" s="25" t="n">
        <f aca="false">O203*P203</f>
        <v>0</v>
      </c>
      <c r="R203" s="39" t="n">
        <f aca="false">1.62*P203</f>
        <v>0</v>
      </c>
      <c r="S203" s="31" t="n">
        <f aca="false">0.00936*P203</f>
        <v>0</v>
      </c>
      <c r="T203" s="32"/>
      <c r="U203" s="33" t="s">
        <v>744</v>
      </c>
      <c r="V203" s="33" t="s">
        <v>37</v>
      </c>
      <c r="W203" s="23" t="s">
        <v>745</v>
      </c>
      <c r="X203" s="23" t="str">
        <f aca="false">HYPERLINK("https://redcat-toys.ru/api/getInfo/image/d9644d2d-04af-11eb-a255-ac1f6b442184")</f>
        <v>https://redcat-toys.ru/api/getInfo/image/d9644d2d-04af-11eb-a255-ac1f6b442184</v>
      </c>
      <c r="Y203" s="23" t="s">
        <v>231</v>
      </c>
      <c r="Z203" s="23"/>
      <c r="AA203" s="23" t="s">
        <v>39</v>
      </c>
      <c r="AB203" s="23" t="s">
        <v>409</v>
      </c>
      <c r="AC203" s="35" t="s">
        <v>41</v>
      </c>
    </row>
    <row r="204" customFormat="false" ht="96.2" hidden="false" customHeight="true" outlineLevel="4" collapsed="false">
      <c r="B204" s="22" t="n">
        <v>134</v>
      </c>
      <c r="C204" s="23" t="s">
        <v>746</v>
      </c>
      <c r="D204" s="23" t="s">
        <v>747</v>
      </c>
      <c r="E204" s="23"/>
      <c r="F204" s="23"/>
      <c r="G204" s="23"/>
      <c r="H204" s="24" t="s">
        <v>748</v>
      </c>
      <c r="I204" s="25"/>
      <c r="J204" s="26" t="n">
        <v>8</v>
      </c>
      <c r="K204" s="25"/>
      <c r="L204" s="26" t="n">
        <v>155</v>
      </c>
      <c r="M204" s="27"/>
      <c r="N204" s="22" t="n">
        <v>1</v>
      </c>
      <c r="O204" s="28" t="n">
        <v>1128.57142857143</v>
      </c>
      <c r="P204" s="29"/>
      <c r="Q204" s="25" t="n">
        <f aca="false">O204*P204</f>
        <v>0</v>
      </c>
      <c r="R204" s="39" t="n">
        <f aca="false">1.62*P204</f>
        <v>0</v>
      </c>
      <c r="S204" s="31" t="n">
        <f aca="false">0.00936*P204</f>
        <v>0</v>
      </c>
      <c r="T204" s="32"/>
      <c r="U204" s="33" t="s">
        <v>749</v>
      </c>
      <c r="V204" s="33" t="s">
        <v>37</v>
      </c>
      <c r="W204" s="23" t="s">
        <v>750</v>
      </c>
      <c r="X204" s="23" t="str">
        <f aca="false">HYPERLINK("https://redcat-toys.ru/api/getInfo/image/76d98c0e-04af-11eb-a255-ac1f6b442184")</f>
        <v>https://redcat-toys.ru/api/getInfo/image/76d98c0e-04af-11eb-a255-ac1f6b442184</v>
      </c>
      <c r="Y204" s="23" t="s">
        <v>231</v>
      </c>
      <c r="Z204" s="23"/>
      <c r="AA204" s="23" t="s">
        <v>39</v>
      </c>
      <c r="AB204" s="23" t="s">
        <v>409</v>
      </c>
      <c r="AC204" s="35" t="s">
        <v>41</v>
      </c>
    </row>
    <row r="205" customFormat="false" ht="96.2" hidden="false" customHeight="true" outlineLevel="4" collapsed="false">
      <c r="B205" s="22" t="n">
        <v>135</v>
      </c>
      <c r="C205" s="23" t="s">
        <v>751</v>
      </c>
      <c r="D205" s="23" t="s">
        <v>752</v>
      </c>
      <c r="E205" s="23"/>
      <c r="F205" s="23"/>
      <c r="G205" s="23"/>
      <c r="H205" s="24" t="s">
        <v>753</v>
      </c>
      <c r="I205" s="25"/>
      <c r="J205" s="26" t="n">
        <v>8</v>
      </c>
      <c r="K205" s="25"/>
      <c r="L205" s="26" t="n">
        <v>204</v>
      </c>
      <c r="M205" s="27"/>
      <c r="N205" s="22" t="n">
        <v>1</v>
      </c>
      <c r="O205" s="28" t="n">
        <v>1128.57142857143</v>
      </c>
      <c r="P205" s="29"/>
      <c r="Q205" s="25" t="n">
        <f aca="false">O205*P205</f>
        <v>0</v>
      </c>
      <c r="R205" s="39" t="n">
        <f aca="false">1.62*P205</f>
        <v>0</v>
      </c>
      <c r="S205" s="31" t="n">
        <f aca="false">0.00936*P205</f>
        <v>0</v>
      </c>
      <c r="T205" s="32"/>
      <c r="U205" s="33" t="s">
        <v>754</v>
      </c>
      <c r="V205" s="33" t="s">
        <v>37</v>
      </c>
      <c r="W205" s="23" t="s">
        <v>755</v>
      </c>
      <c r="X205" s="23" t="str">
        <f aca="false">HYPERLINK("https://redcat-toys.ru/api/getInfo/image/3218eea3-04af-11eb-a255-ac1f6b442184")</f>
        <v>https://redcat-toys.ru/api/getInfo/image/3218eea3-04af-11eb-a255-ac1f6b442184</v>
      </c>
      <c r="Y205" s="23" t="s">
        <v>231</v>
      </c>
      <c r="Z205" s="23"/>
      <c r="AA205" s="23" t="s">
        <v>39</v>
      </c>
      <c r="AB205" s="23" t="s">
        <v>409</v>
      </c>
      <c r="AC205" s="35" t="s">
        <v>41</v>
      </c>
    </row>
    <row r="206" customFormat="false" ht="96.2" hidden="false" customHeight="true" outlineLevel="4" collapsed="false">
      <c r="B206" s="22" t="n">
        <v>136</v>
      </c>
      <c r="C206" s="23" t="s">
        <v>756</v>
      </c>
      <c r="D206" s="23" t="s">
        <v>757</v>
      </c>
      <c r="E206" s="23"/>
      <c r="F206" s="23"/>
      <c r="G206" s="23"/>
      <c r="H206" s="24" t="s">
        <v>758</v>
      </c>
      <c r="I206" s="25"/>
      <c r="J206" s="26" t="n">
        <v>8</v>
      </c>
      <c r="K206" s="25"/>
      <c r="L206" s="26" t="n">
        <v>58</v>
      </c>
      <c r="M206" s="27"/>
      <c r="N206" s="22" t="n">
        <v>1</v>
      </c>
      <c r="O206" s="28" t="n">
        <v>1128.57142857143</v>
      </c>
      <c r="P206" s="29"/>
      <c r="Q206" s="25" t="n">
        <f aca="false">O206*P206</f>
        <v>0</v>
      </c>
      <c r="R206" s="30" t="n">
        <f aca="false">1.624*P206</f>
        <v>0</v>
      </c>
      <c r="S206" s="36" t="n">
        <f aca="false">0.0114*P206</f>
        <v>0</v>
      </c>
      <c r="T206" s="32"/>
      <c r="U206" s="33" t="s">
        <v>759</v>
      </c>
      <c r="V206" s="33" t="s">
        <v>37</v>
      </c>
      <c r="W206" s="23"/>
      <c r="X206" s="23" t="str">
        <f aca="false">HYPERLINK("https://redcat-toys.ru/api/getInfo/image/3b63fba6-fe70-11eb-a20e-ac1f6b442185")</f>
        <v>https://redcat-toys.ru/api/getInfo/image/3b63fba6-fe70-11eb-a20e-ac1f6b442185</v>
      </c>
      <c r="Y206" s="23" t="s">
        <v>231</v>
      </c>
      <c r="Z206" s="23"/>
      <c r="AA206" s="23" t="s">
        <v>39</v>
      </c>
      <c r="AB206" s="23" t="s">
        <v>409</v>
      </c>
      <c r="AC206" s="35" t="s">
        <v>41</v>
      </c>
    </row>
    <row r="207" customFormat="false" ht="96.2" hidden="false" customHeight="true" outlineLevel="4" collapsed="false">
      <c r="B207" s="22" t="n">
        <v>137</v>
      </c>
      <c r="C207" s="23" t="s">
        <v>760</v>
      </c>
      <c r="D207" s="23" t="s">
        <v>761</v>
      </c>
      <c r="E207" s="23"/>
      <c r="F207" s="23"/>
      <c r="G207" s="23"/>
      <c r="H207" s="24" t="s">
        <v>762</v>
      </c>
      <c r="I207" s="25"/>
      <c r="J207" s="26" t="n">
        <v>8</v>
      </c>
      <c r="K207" s="25"/>
      <c r="L207" s="26" t="n">
        <v>67</v>
      </c>
      <c r="M207" s="27"/>
      <c r="N207" s="22" t="n">
        <v>1</v>
      </c>
      <c r="O207" s="28" t="n">
        <v>1128.57142857143</v>
      </c>
      <c r="P207" s="29"/>
      <c r="Q207" s="25" t="n">
        <f aca="false">O207*P207</f>
        <v>0</v>
      </c>
      <c r="R207" s="30" t="n">
        <f aca="false">1.508*P207</f>
        <v>0</v>
      </c>
      <c r="S207" s="31" t="n">
        <f aca="false">0.01007*P207</f>
        <v>0</v>
      </c>
      <c r="T207" s="32"/>
      <c r="U207" s="33" t="s">
        <v>763</v>
      </c>
      <c r="V207" s="33" t="s">
        <v>37</v>
      </c>
      <c r="W207" s="23"/>
      <c r="X207" s="23" t="str">
        <f aca="false">HYPERLINK("https://redcat-toys.ru/api/getInfo/image/1bd7fbd5-fe70-11eb-a20e-ac1f6b442185")</f>
        <v>https://redcat-toys.ru/api/getInfo/image/1bd7fbd5-fe70-11eb-a20e-ac1f6b442185</v>
      </c>
      <c r="Y207" s="23" t="s">
        <v>231</v>
      </c>
      <c r="Z207" s="23"/>
      <c r="AA207" s="23" t="s">
        <v>39</v>
      </c>
      <c r="AB207" s="23" t="s">
        <v>409</v>
      </c>
      <c r="AC207" s="35" t="s">
        <v>41</v>
      </c>
    </row>
    <row r="208" customFormat="false" ht="96.2" hidden="false" customHeight="true" outlineLevel="4" collapsed="false">
      <c r="B208" s="22" t="n">
        <v>138</v>
      </c>
      <c r="C208" s="23" t="s">
        <v>764</v>
      </c>
      <c r="D208" s="23" t="s">
        <v>765</v>
      </c>
      <c r="E208" s="23"/>
      <c r="F208" s="23"/>
      <c r="G208" s="23"/>
      <c r="H208" s="24" t="s">
        <v>766</v>
      </c>
      <c r="I208" s="25"/>
      <c r="J208" s="26" t="n">
        <v>8</v>
      </c>
      <c r="K208" s="25"/>
      <c r="L208" s="26" t="n">
        <v>13</v>
      </c>
      <c r="M208" s="27"/>
      <c r="N208" s="22" t="n">
        <v>1</v>
      </c>
      <c r="O208" s="28" t="n">
        <v>1128.57142857143</v>
      </c>
      <c r="P208" s="29"/>
      <c r="Q208" s="25" t="n">
        <f aca="false">O208*P208</f>
        <v>0</v>
      </c>
      <c r="R208" s="30" t="n">
        <f aca="false">1.502*P208</f>
        <v>0</v>
      </c>
      <c r="S208" s="31" t="n">
        <f aca="false">0.01224*P208</f>
        <v>0</v>
      </c>
      <c r="T208" s="32"/>
      <c r="U208" s="33" t="s">
        <v>767</v>
      </c>
      <c r="V208" s="33" t="s">
        <v>37</v>
      </c>
      <c r="W208" s="23"/>
      <c r="X208" s="23" t="str">
        <f aca="false">HYPERLINK("https://redcat-toys.ru/api/getInfo/image/8ee7175a-fe73-11eb-a20e-ac1f6b442185")</f>
        <v>https://redcat-toys.ru/api/getInfo/image/8ee7175a-fe73-11eb-a20e-ac1f6b442185</v>
      </c>
      <c r="Y208" s="23" t="s">
        <v>231</v>
      </c>
      <c r="Z208" s="23"/>
      <c r="AA208" s="23" t="s">
        <v>39</v>
      </c>
      <c r="AB208" s="23" t="s">
        <v>409</v>
      </c>
      <c r="AC208" s="35" t="s">
        <v>41</v>
      </c>
    </row>
    <row r="209" customFormat="false" ht="96.2" hidden="false" customHeight="true" outlineLevel="4" collapsed="false">
      <c r="B209" s="22" t="n">
        <v>139</v>
      </c>
      <c r="C209" s="23" t="s">
        <v>768</v>
      </c>
      <c r="D209" s="23" t="s">
        <v>769</v>
      </c>
      <c r="E209" s="23"/>
      <c r="F209" s="23"/>
      <c r="G209" s="23"/>
      <c r="H209" s="24" t="s">
        <v>770</v>
      </c>
      <c r="I209" s="25"/>
      <c r="J209" s="26" t="n">
        <v>8</v>
      </c>
      <c r="K209" s="25"/>
      <c r="L209" s="26" t="n">
        <v>9</v>
      </c>
      <c r="M209" s="27"/>
      <c r="N209" s="22" t="n">
        <v>1</v>
      </c>
      <c r="O209" s="28" t="n">
        <v>1128.57142857143</v>
      </c>
      <c r="P209" s="29"/>
      <c r="Q209" s="25" t="n">
        <f aca="false">O209*P209</f>
        <v>0</v>
      </c>
      <c r="R209" s="30" t="n">
        <f aca="false">1.481*P209</f>
        <v>0</v>
      </c>
      <c r="S209" s="31" t="n">
        <f aca="false">0.01148*P209</f>
        <v>0</v>
      </c>
      <c r="T209" s="32"/>
      <c r="U209" s="33" t="s">
        <v>771</v>
      </c>
      <c r="V209" s="33" t="s">
        <v>37</v>
      </c>
      <c r="W209" s="23"/>
      <c r="X209" s="23" t="str">
        <f aca="false">HYPERLINK("https://redcat-toys.ru/api/getInfo/image/b15fc840-fe73-11eb-a20e-ac1f6b442185")</f>
        <v>https://redcat-toys.ru/api/getInfo/image/b15fc840-fe73-11eb-a20e-ac1f6b442185</v>
      </c>
      <c r="Y209" s="23" t="s">
        <v>231</v>
      </c>
      <c r="Z209" s="23"/>
      <c r="AA209" s="23" t="s">
        <v>39</v>
      </c>
      <c r="AB209" s="23" t="s">
        <v>409</v>
      </c>
      <c r="AC209" s="35" t="s">
        <v>41</v>
      </c>
    </row>
    <row r="210" customFormat="false" ht="96.2" hidden="false" customHeight="true" outlineLevel="4" collapsed="false">
      <c r="B210" s="22" t="n">
        <v>140</v>
      </c>
      <c r="C210" s="23" t="s">
        <v>772</v>
      </c>
      <c r="D210" s="23" t="s">
        <v>773</v>
      </c>
      <c r="E210" s="23"/>
      <c r="F210" s="23"/>
      <c r="G210" s="23"/>
      <c r="H210" s="24" t="s">
        <v>774</v>
      </c>
      <c r="I210" s="25"/>
      <c r="J210" s="26" t="n">
        <v>8</v>
      </c>
      <c r="K210" s="25"/>
      <c r="L210" s="26" t="n">
        <v>77</v>
      </c>
      <c r="M210" s="27"/>
      <c r="N210" s="22" t="n">
        <v>1</v>
      </c>
      <c r="O210" s="28" t="n">
        <v>1128.57142857143</v>
      </c>
      <c r="P210" s="29"/>
      <c r="Q210" s="25" t="n">
        <f aca="false">O210*P210</f>
        <v>0</v>
      </c>
      <c r="R210" s="30" t="n">
        <f aca="false">1.464*P210</f>
        <v>0</v>
      </c>
      <c r="S210" s="31" t="n">
        <f aca="false">0.01049*P210</f>
        <v>0</v>
      </c>
      <c r="T210" s="32"/>
      <c r="U210" s="33" t="s">
        <v>775</v>
      </c>
      <c r="V210" s="33" t="s">
        <v>37</v>
      </c>
      <c r="W210" s="23"/>
      <c r="X210" s="23" t="str">
        <f aca="false">HYPERLINK("https://redcat-toys.ru/api/getInfo/image/d598bef8-fe73-11eb-a20e-ac1f6b442185")</f>
        <v>https://redcat-toys.ru/api/getInfo/image/d598bef8-fe73-11eb-a20e-ac1f6b442185</v>
      </c>
      <c r="Y210" s="23" t="s">
        <v>231</v>
      </c>
      <c r="Z210" s="23"/>
      <c r="AA210" s="23" t="s">
        <v>39</v>
      </c>
      <c r="AB210" s="23" t="s">
        <v>409</v>
      </c>
      <c r="AC210" s="35" t="s">
        <v>41</v>
      </c>
    </row>
    <row r="211" customFormat="false" ht="96.2" hidden="false" customHeight="true" outlineLevel="4" collapsed="false">
      <c r="B211" s="22" t="n">
        <v>141</v>
      </c>
      <c r="C211" s="23" t="s">
        <v>776</v>
      </c>
      <c r="D211" s="23" t="s">
        <v>777</v>
      </c>
      <c r="E211" s="23"/>
      <c r="F211" s="23"/>
      <c r="G211" s="23"/>
      <c r="H211" s="24" t="s">
        <v>778</v>
      </c>
      <c r="I211" s="25"/>
      <c r="J211" s="26" t="n">
        <v>8</v>
      </c>
      <c r="K211" s="25"/>
      <c r="L211" s="26" t="n">
        <v>24</v>
      </c>
      <c r="M211" s="27"/>
      <c r="N211" s="22" t="n">
        <v>1</v>
      </c>
      <c r="O211" s="28" t="n">
        <v>1271.42857142857</v>
      </c>
      <c r="P211" s="29"/>
      <c r="Q211" s="25" t="n">
        <f aca="false">O211*P211</f>
        <v>0</v>
      </c>
      <c r="R211" s="30" t="n">
        <f aca="false">1.665*P211</f>
        <v>0</v>
      </c>
      <c r="S211" s="31" t="n">
        <f aca="false">0.01403*P211</f>
        <v>0</v>
      </c>
      <c r="T211" s="32"/>
      <c r="U211" s="33" t="s">
        <v>779</v>
      </c>
      <c r="V211" s="33" t="s">
        <v>37</v>
      </c>
      <c r="W211" s="23"/>
      <c r="X211" s="23" t="str">
        <f aca="false">HYPERLINK("https://redcat-toys.ru/api/getInfo/image/6d3ae9a3-fe74-11eb-a20e-ac1f6b442185")</f>
        <v>https://redcat-toys.ru/api/getInfo/image/6d3ae9a3-fe74-11eb-a20e-ac1f6b442185</v>
      </c>
      <c r="Y211" s="23" t="s">
        <v>231</v>
      </c>
      <c r="Z211" s="23"/>
      <c r="AA211" s="23" t="s">
        <v>39</v>
      </c>
      <c r="AB211" s="23" t="s">
        <v>409</v>
      </c>
      <c r="AC211" s="35" t="s">
        <v>41</v>
      </c>
    </row>
    <row r="212" customFormat="false" ht="96.2" hidden="false" customHeight="true" outlineLevel="4" collapsed="false">
      <c r="B212" s="22" t="n">
        <v>142</v>
      </c>
      <c r="C212" s="23" t="s">
        <v>780</v>
      </c>
      <c r="D212" s="23" t="s">
        <v>781</v>
      </c>
      <c r="E212" s="23"/>
      <c r="F212" s="23"/>
      <c r="G212" s="23"/>
      <c r="H212" s="24" t="s">
        <v>782</v>
      </c>
      <c r="I212" s="25"/>
      <c r="J212" s="26" t="n">
        <v>8</v>
      </c>
      <c r="K212" s="25"/>
      <c r="L212" s="26" t="n">
        <v>98</v>
      </c>
      <c r="M212" s="27"/>
      <c r="N212" s="22" t="n">
        <v>1</v>
      </c>
      <c r="O212" s="28" t="n">
        <v>1271.42857142857</v>
      </c>
      <c r="P212" s="29"/>
      <c r="Q212" s="25" t="n">
        <f aca="false">O212*P212</f>
        <v>0</v>
      </c>
      <c r="R212" s="30" t="n">
        <f aca="false">1.672*P212</f>
        <v>0</v>
      </c>
      <c r="S212" s="31" t="n">
        <f aca="false">0.01309*P212</f>
        <v>0</v>
      </c>
      <c r="T212" s="32"/>
      <c r="U212" s="33" t="s">
        <v>783</v>
      </c>
      <c r="V212" s="33" t="s">
        <v>37</v>
      </c>
      <c r="W212" s="23"/>
      <c r="X212" s="23" t="str">
        <f aca="false">HYPERLINK("https://redcat-toys.ru/api/getInfo/image/8f118b9d-fe74-11eb-a20e-ac1f6b442185")</f>
        <v>https://redcat-toys.ru/api/getInfo/image/8f118b9d-fe74-11eb-a20e-ac1f6b442185</v>
      </c>
      <c r="Y212" s="23" t="s">
        <v>231</v>
      </c>
      <c r="Z212" s="23"/>
      <c r="AA212" s="23" t="s">
        <v>39</v>
      </c>
      <c r="AB212" s="23" t="s">
        <v>409</v>
      </c>
      <c r="AC212" s="35" t="s">
        <v>41</v>
      </c>
    </row>
    <row r="213" customFormat="false" ht="96.2" hidden="false" customHeight="true" outlineLevel="4" collapsed="false">
      <c r="B213" s="22" t="n">
        <v>143</v>
      </c>
      <c r="C213" s="23" t="s">
        <v>784</v>
      </c>
      <c r="D213" s="23" t="s">
        <v>785</v>
      </c>
      <c r="E213" s="23"/>
      <c r="F213" s="23"/>
      <c r="G213" s="23"/>
      <c r="H213" s="24" t="s">
        <v>786</v>
      </c>
      <c r="I213" s="25"/>
      <c r="J213" s="26" t="n">
        <v>8</v>
      </c>
      <c r="K213" s="25"/>
      <c r="L213" s="26" t="n">
        <v>23</v>
      </c>
      <c r="M213" s="27"/>
      <c r="N213" s="22" t="n">
        <v>1</v>
      </c>
      <c r="O213" s="28" t="n">
        <v>1271.42857142857</v>
      </c>
      <c r="P213" s="29"/>
      <c r="Q213" s="25" t="n">
        <f aca="false">O213*P213</f>
        <v>0</v>
      </c>
      <c r="R213" s="39" t="n">
        <f aca="false">1.68*P213</f>
        <v>0</v>
      </c>
      <c r="S213" s="31" t="n">
        <f aca="false">0.01299*P213</f>
        <v>0</v>
      </c>
      <c r="T213" s="32"/>
      <c r="U213" s="33" t="s">
        <v>787</v>
      </c>
      <c r="V213" s="33" t="s">
        <v>37</v>
      </c>
      <c r="W213" s="23"/>
      <c r="X213" s="23" t="str">
        <f aca="false">HYPERLINK("https://redcat-toys.ru/api/getInfo/image/48e2f38d-fe74-11eb-a20e-ac1f6b442185")</f>
        <v>https://redcat-toys.ru/api/getInfo/image/48e2f38d-fe74-11eb-a20e-ac1f6b442185</v>
      </c>
      <c r="Y213" s="23" t="s">
        <v>231</v>
      </c>
      <c r="Z213" s="23"/>
      <c r="AA213" s="23" t="s">
        <v>39</v>
      </c>
      <c r="AB213" s="23" t="s">
        <v>409</v>
      </c>
      <c r="AC213" s="35" t="s">
        <v>41</v>
      </c>
    </row>
    <row r="214" customFormat="false" ht="96.2" hidden="false" customHeight="true" outlineLevel="4" collapsed="false">
      <c r="B214" s="22" t="n">
        <v>144</v>
      </c>
      <c r="C214" s="23" t="s">
        <v>788</v>
      </c>
      <c r="D214" s="23" t="s">
        <v>789</v>
      </c>
      <c r="E214" s="23"/>
      <c r="F214" s="23"/>
      <c r="G214" s="23"/>
      <c r="H214" s="24" t="s">
        <v>790</v>
      </c>
      <c r="I214" s="25"/>
      <c r="J214" s="26" t="n">
        <v>8</v>
      </c>
      <c r="K214" s="25"/>
      <c r="L214" s="26" t="n">
        <v>74</v>
      </c>
      <c r="M214" s="27"/>
      <c r="N214" s="22" t="n">
        <v>1</v>
      </c>
      <c r="O214" s="28" t="n">
        <v>985.714285714286</v>
      </c>
      <c r="P214" s="29"/>
      <c r="Q214" s="25" t="n">
        <f aca="false">O214*P214</f>
        <v>0</v>
      </c>
      <c r="R214" s="30" t="n">
        <f aca="false">1.574*P214</f>
        <v>0</v>
      </c>
      <c r="S214" s="31" t="n">
        <f aca="false">0.00936*P214</f>
        <v>0</v>
      </c>
      <c r="T214" s="32"/>
      <c r="U214" s="33" t="s">
        <v>791</v>
      </c>
      <c r="V214" s="33" t="s">
        <v>37</v>
      </c>
      <c r="W214" s="23" t="s">
        <v>792</v>
      </c>
      <c r="X214" s="23" t="str">
        <f aca="false">HYPERLINK("https://redcat-toys.ru/api/getInfo/image/69f48c11-fe6d-11eb-a20e-ac1f6b442185")</f>
        <v>https://redcat-toys.ru/api/getInfo/image/69f48c11-fe6d-11eb-a20e-ac1f6b442185</v>
      </c>
      <c r="Y214" s="23" t="s">
        <v>231</v>
      </c>
      <c r="Z214" s="23"/>
      <c r="AA214" s="23" t="s">
        <v>39</v>
      </c>
      <c r="AB214" s="23" t="s">
        <v>409</v>
      </c>
      <c r="AC214" s="35" t="s">
        <v>41</v>
      </c>
    </row>
    <row r="215" customFormat="false" ht="96.2" hidden="false" customHeight="true" outlineLevel="4" collapsed="false">
      <c r="B215" s="22" t="n">
        <v>145</v>
      </c>
      <c r="C215" s="23" t="s">
        <v>793</v>
      </c>
      <c r="D215" s="23" t="s">
        <v>794</v>
      </c>
      <c r="E215" s="23"/>
      <c r="F215" s="23"/>
      <c r="G215" s="23"/>
      <c r="H215" s="24" t="s">
        <v>795</v>
      </c>
      <c r="I215" s="25"/>
      <c r="J215" s="26" t="n">
        <v>8</v>
      </c>
      <c r="K215" s="25"/>
      <c r="L215" s="26" t="n">
        <v>59</v>
      </c>
      <c r="M215" s="27"/>
      <c r="N215" s="22" t="n">
        <v>1</v>
      </c>
      <c r="O215" s="28" t="n">
        <v>985.714285714286</v>
      </c>
      <c r="P215" s="29"/>
      <c r="Q215" s="25" t="n">
        <f aca="false">O215*P215</f>
        <v>0</v>
      </c>
      <c r="R215" s="30" t="n">
        <f aca="false">1.366*P215</f>
        <v>0</v>
      </c>
      <c r="S215" s="31" t="n">
        <f aca="false">0.01021*P215</f>
        <v>0</v>
      </c>
      <c r="T215" s="32"/>
      <c r="U215" s="33" t="s">
        <v>796</v>
      </c>
      <c r="V215" s="33" t="s">
        <v>37</v>
      </c>
      <c r="W215" s="23"/>
      <c r="X215" s="23" t="str">
        <f aca="false">HYPERLINK("https://redcat-toys.ru/api/getInfo/image/9aa5be15-fe6f-11eb-a20e-ac1f6b442185")</f>
        <v>https://redcat-toys.ru/api/getInfo/image/9aa5be15-fe6f-11eb-a20e-ac1f6b442185</v>
      </c>
      <c r="Y215" s="23" t="s">
        <v>231</v>
      </c>
      <c r="Z215" s="23"/>
      <c r="AA215" s="23" t="s">
        <v>39</v>
      </c>
      <c r="AB215" s="23" t="s">
        <v>409</v>
      </c>
      <c r="AC215" s="35" t="s">
        <v>41</v>
      </c>
    </row>
    <row r="216" customFormat="false" ht="96.2" hidden="false" customHeight="true" outlineLevel="4" collapsed="false">
      <c r="B216" s="22" t="n">
        <v>146</v>
      </c>
      <c r="C216" s="23" t="s">
        <v>797</v>
      </c>
      <c r="D216" s="23" t="s">
        <v>798</v>
      </c>
      <c r="E216" s="23"/>
      <c r="F216" s="23"/>
      <c r="G216" s="23"/>
      <c r="H216" s="24" t="s">
        <v>799</v>
      </c>
      <c r="I216" s="25"/>
      <c r="J216" s="26" t="n">
        <v>8</v>
      </c>
      <c r="K216" s="25"/>
      <c r="L216" s="26" t="n">
        <v>31</v>
      </c>
      <c r="M216" s="27"/>
      <c r="N216" s="22" t="n">
        <v>1</v>
      </c>
      <c r="O216" s="28" t="n">
        <v>985.714285714286</v>
      </c>
      <c r="P216" s="29"/>
      <c r="Q216" s="25" t="n">
        <f aca="false">O216*P216</f>
        <v>0</v>
      </c>
      <c r="R216" s="30" t="n">
        <f aca="false">1.381*P216</f>
        <v>0</v>
      </c>
      <c r="S216" s="31" t="n">
        <f aca="false">0.00936*P216</f>
        <v>0</v>
      </c>
      <c r="T216" s="32"/>
      <c r="U216" s="33" t="s">
        <v>800</v>
      </c>
      <c r="V216" s="33" t="s">
        <v>37</v>
      </c>
      <c r="W216" s="23"/>
      <c r="X216" s="23" t="str">
        <f aca="false">HYPERLINK("https://redcat-toys.ru/api/getInfo/image/6f09ec62-fe6f-11eb-a20e-ac1f6b442185")</f>
        <v>https://redcat-toys.ru/api/getInfo/image/6f09ec62-fe6f-11eb-a20e-ac1f6b442185</v>
      </c>
      <c r="Y216" s="23" t="s">
        <v>231</v>
      </c>
      <c r="Z216" s="23"/>
      <c r="AA216" s="23" t="s">
        <v>39</v>
      </c>
      <c r="AB216" s="23" t="s">
        <v>409</v>
      </c>
      <c r="AC216" s="35" t="s">
        <v>41</v>
      </c>
    </row>
    <row r="217" customFormat="false" ht="96.2" hidden="false" customHeight="true" outlineLevel="4" collapsed="false">
      <c r="B217" s="22" t="n">
        <v>147</v>
      </c>
      <c r="C217" s="23" t="s">
        <v>801</v>
      </c>
      <c r="D217" s="23" t="s">
        <v>802</v>
      </c>
      <c r="E217" s="23"/>
      <c r="F217" s="23"/>
      <c r="G217" s="23"/>
      <c r="H217" s="24" t="s">
        <v>803</v>
      </c>
      <c r="I217" s="25"/>
      <c r="J217" s="26" t="n">
        <v>8</v>
      </c>
      <c r="K217" s="25"/>
      <c r="L217" s="26" t="n">
        <v>86</v>
      </c>
      <c r="M217" s="27"/>
      <c r="N217" s="22" t="n">
        <v>1</v>
      </c>
      <c r="O217" s="28" t="n">
        <v>985.714285714286</v>
      </c>
      <c r="P217" s="29"/>
      <c r="Q217" s="25" t="n">
        <f aca="false">O217*P217</f>
        <v>0</v>
      </c>
      <c r="R217" s="30" t="n">
        <f aca="false">1.374*P217</f>
        <v>0</v>
      </c>
      <c r="S217" s="31" t="n">
        <f aca="false">0.00914*P217</f>
        <v>0</v>
      </c>
      <c r="T217" s="32"/>
      <c r="U217" s="33" t="s">
        <v>804</v>
      </c>
      <c r="V217" s="33" t="s">
        <v>37</v>
      </c>
      <c r="W217" s="23"/>
      <c r="X217" s="23" t="str">
        <f aca="false">HYPERLINK("https://redcat-toys.ru/api/getInfo/image/ccfda6b7-fe6f-11eb-a20e-ac1f6b442185")</f>
        <v>https://redcat-toys.ru/api/getInfo/image/ccfda6b7-fe6f-11eb-a20e-ac1f6b442185</v>
      </c>
      <c r="Y217" s="23" t="s">
        <v>231</v>
      </c>
      <c r="Z217" s="23"/>
      <c r="AA217" s="23" t="s">
        <v>39</v>
      </c>
      <c r="AB217" s="23" t="s">
        <v>409</v>
      </c>
      <c r="AC217" s="35" t="s">
        <v>41</v>
      </c>
    </row>
    <row r="218" customFormat="false" ht="96.2" hidden="false" customHeight="true" outlineLevel="4" collapsed="false">
      <c r="B218" s="22" t="n">
        <v>148</v>
      </c>
      <c r="C218" s="23" t="s">
        <v>805</v>
      </c>
      <c r="D218" s="23" t="s">
        <v>806</v>
      </c>
      <c r="E218" s="23"/>
      <c r="F218" s="23"/>
      <c r="G218" s="23"/>
      <c r="H218" s="24" t="s">
        <v>807</v>
      </c>
      <c r="I218" s="25"/>
      <c r="J218" s="26" t="n">
        <v>8</v>
      </c>
      <c r="K218" s="25"/>
      <c r="L218" s="26" t="n">
        <v>3</v>
      </c>
      <c r="M218" s="27"/>
      <c r="N218" s="22" t="n">
        <v>1</v>
      </c>
      <c r="O218" s="28" t="n">
        <v>1128.57142857143</v>
      </c>
      <c r="P218" s="29"/>
      <c r="Q218" s="25" t="n">
        <f aca="false">O218*P218</f>
        <v>0</v>
      </c>
      <c r="R218" s="30" t="n">
        <f aca="false">1.498*P218</f>
        <v>0</v>
      </c>
      <c r="S218" s="31" t="n">
        <f aca="false">0.01146*P218</f>
        <v>0</v>
      </c>
      <c r="T218" s="32"/>
      <c r="U218" s="33" t="s">
        <v>808</v>
      </c>
      <c r="V218" s="33" t="s">
        <v>37</v>
      </c>
      <c r="W218" s="23"/>
      <c r="X218" s="23" t="str">
        <f aca="false">HYPERLINK("https://redcat-toys.ru/api/getInfo/image/14f433cf-fe73-11eb-a20e-ac1f6b442185")</f>
        <v>https://redcat-toys.ru/api/getInfo/image/14f433cf-fe73-11eb-a20e-ac1f6b442185</v>
      </c>
      <c r="Y218" s="23" t="s">
        <v>231</v>
      </c>
      <c r="Z218" s="23"/>
      <c r="AA218" s="23" t="s">
        <v>39</v>
      </c>
      <c r="AB218" s="23" t="s">
        <v>409</v>
      </c>
      <c r="AC218" s="35" t="s">
        <v>41</v>
      </c>
    </row>
    <row r="219" customFormat="false" ht="96.2" hidden="false" customHeight="true" outlineLevel="4" collapsed="false">
      <c r="B219" s="22" t="n">
        <v>149</v>
      </c>
      <c r="C219" s="23" t="s">
        <v>809</v>
      </c>
      <c r="D219" s="23" t="s">
        <v>810</v>
      </c>
      <c r="E219" s="23"/>
      <c r="F219" s="23"/>
      <c r="G219" s="23"/>
      <c r="H219" s="24" t="s">
        <v>811</v>
      </c>
      <c r="I219" s="25"/>
      <c r="J219" s="26" t="n">
        <v>8</v>
      </c>
      <c r="K219" s="25"/>
      <c r="L219" s="26" t="n">
        <v>144</v>
      </c>
      <c r="M219" s="27"/>
      <c r="N219" s="22" t="n">
        <v>1</v>
      </c>
      <c r="O219" s="28" t="n">
        <v>1128.57142857143</v>
      </c>
      <c r="P219" s="29"/>
      <c r="Q219" s="25" t="n">
        <f aca="false">O219*P219</f>
        <v>0</v>
      </c>
      <c r="R219" s="30" t="n">
        <f aca="false">1.416*P219</f>
        <v>0</v>
      </c>
      <c r="S219" s="36" t="n">
        <f aca="false">0.0109*P219</f>
        <v>0</v>
      </c>
      <c r="T219" s="32"/>
      <c r="U219" s="33" t="s">
        <v>812</v>
      </c>
      <c r="V219" s="33" t="s">
        <v>37</v>
      </c>
      <c r="W219" s="23"/>
      <c r="X219" s="23" t="str">
        <f aca="false">HYPERLINK("https://redcat-toys.ru/api/getInfo/image/ae042db4-fe7d-11eb-a20e-ac1f6b442185")</f>
        <v>https://redcat-toys.ru/api/getInfo/image/ae042db4-fe7d-11eb-a20e-ac1f6b442185</v>
      </c>
      <c r="Y219" s="23" t="s">
        <v>231</v>
      </c>
      <c r="Z219" s="23"/>
      <c r="AA219" s="23" t="s">
        <v>39</v>
      </c>
      <c r="AB219" s="23" t="s">
        <v>409</v>
      </c>
      <c r="AC219" s="35" t="s">
        <v>41</v>
      </c>
    </row>
    <row r="220" customFormat="false" ht="96.2" hidden="false" customHeight="true" outlineLevel="4" collapsed="false">
      <c r="B220" s="22" t="n">
        <v>150</v>
      </c>
      <c r="C220" s="23" t="s">
        <v>813</v>
      </c>
      <c r="D220" s="23" t="s">
        <v>814</v>
      </c>
      <c r="E220" s="23"/>
      <c r="F220" s="23"/>
      <c r="G220" s="23"/>
      <c r="H220" s="24" t="s">
        <v>815</v>
      </c>
      <c r="I220" s="25"/>
      <c r="J220" s="26" t="n">
        <v>8</v>
      </c>
      <c r="K220" s="25"/>
      <c r="L220" s="26" t="n">
        <v>132</v>
      </c>
      <c r="M220" s="27"/>
      <c r="N220" s="22" t="n">
        <v>1</v>
      </c>
      <c r="O220" s="28" t="n">
        <v>985.714285714286</v>
      </c>
      <c r="P220" s="29"/>
      <c r="Q220" s="25" t="n">
        <f aca="false">O220*P220</f>
        <v>0</v>
      </c>
      <c r="R220" s="39" t="n">
        <f aca="false">1.43*P220</f>
        <v>0</v>
      </c>
      <c r="S220" s="36" t="n">
        <f aca="false">0.0102*P220</f>
        <v>0</v>
      </c>
      <c r="T220" s="32"/>
      <c r="U220" s="33" t="s">
        <v>816</v>
      </c>
      <c r="V220" s="33" t="s">
        <v>37</v>
      </c>
      <c r="W220" s="23"/>
      <c r="X220" s="23" t="str">
        <f aca="false">HYPERLINK("https://redcat-toys.ru/api/getInfo/image/5fb551d4-fe7d-11eb-a20e-ac1f6b442185")</f>
        <v>https://redcat-toys.ru/api/getInfo/image/5fb551d4-fe7d-11eb-a20e-ac1f6b442185</v>
      </c>
      <c r="Y220" s="23" t="s">
        <v>231</v>
      </c>
      <c r="Z220" s="23"/>
      <c r="AA220" s="23" t="s">
        <v>39</v>
      </c>
      <c r="AB220" s="23" t="s">
        <v>409</v>
      </c>
      <c r="AC220" s="35" t="s">
        <v>41</v>
      </c>
    </row>
    <row r="221" customFormat="false" ht="96.2" hidden="false" customHeight="true" outlineLevel="4" collapsed="false">
      <c r="B221" s="22" t="n">
        <v>151</v>
      </c>
      <c r="C221" s="23" t="s">
        <v>817</v>
      </c>
      <c r="D221" s="23" t="s">
        <v>818</v>
      </c>
      <c r="E221" s="23"/>
      <c r="F221" s="23"/>
      <c r="G221" s="23"/>
      <c r="H221" s="24" t="s">
        <v>819</v>
      </c>
      <c r="I221" s="25"/>
      <c r="J221" s="26" t="n">
        <v>8</v>
      </c>
      <c r="K221" s="25"/>
      <c r="L221" s="26" t="n">
        <v>107</v>
      </c>
      <c r="M221" s="27"/>
      <c r="N221" s="22" t="n">
        <v>1</v>
      </c>
      <c r="O221" s="28" t="n">
        <v>1271.42857142857</v>
      </c>
      <c r="P221" s="29"/>
      <c r="Q221" s="25" t="n">
        <f aca="false">O221*P221</f>
        <v>0</v>
      </c>
      <c r="R221" s="30" t="n">
        <f aca="false">1.541*P221</f>
        <v>0</v>
      </c>
      <c r="S221" s="31" t="n">
        <f aca="false">0.00902*P221</f>
        <v>0</v>
      </c>
      <c r="T221" s="32"/>
      <c r="U221" s="33" t="s">
        <v>820</v>
      </c>
      <c r="V221" s="33" t="s">
        <v>37</v>
      </c>
      <c r="W221" s="23" t="s">
        <v>821</v>
      </c>
      <c r="X221" s="23" t="str">
        <f aca="false">HYPERLINK("https://redcat-toys.ru/api/getInfo/image/1385825e-fe7d-11eb-a20e-ac1f6b442185")</f>
        <v>https://redcat-toys.ru/api/getInfo/image/1385825e-fe7d-11eb-a20e-ac1f6b442185</v>
      </c>
      <c r="Y221" s="23" t="s">
        <v>231</v>
      </c>
      <c r="Z221" s="23"/>
      <c r="AA221" s="23" t="s">
        <v>39</v>
      </c>
      <c r="AB221" s="23" t="s">
        <v>409</v>
      </c>
      <c r="AC221" s="35" t="s">
        <v>41</v>
      </c>
    </row>
    <row r="222" customFormat="false" ht="12" hidden="false" customHeight="true" outlineLevel="3" collapsed="true">
      <c r="B222" s="19" t="s">
        <v>822</v>
      </c>
      <c r="C222" s="19"/>
      <c r="D222" s="19"/>
      <c r="E222" s="19"/>
      <c r="F222" s="19"/>
      <c r="G222" s="19"/>
    </row>
    <row r="223" customFormat="false" ht="12" hidden="false" customHeight="true" outlineLevel="4" collapsed="false">
      <c r="B223" s="20" t="s">
        <v>823</v>
      </c>
      <c r="C223" s="20"/>
      <c r="D223" s="20"/>
      <c r="E223" s="20"/>
      <c r="F223" s="20"/>
      <c r="G223" s="20"/>
    </row>
    <row r="224" customFormat="false" ht="12" hidden="false" customHeight="true" outlineLevel="5" collapsed="false">
      <c r="B224" s="21" t="s">
        <v>824</v>
      </c>
      <c r="C224" s="21"/>
      <c r="D224" s="21"/>
      <c r="E224" s="21"/>
      <c r="F224" s="21"/>
      <c r="G224" s="21"/>
    </row>
    <row r="225" customFormat="false" ht="96.2" hidden="false" customHeight="true" outlineLevel="6" collapsed="false">
      <c r="B225" s="22" t="n">
        <v>152</v>
      </c>
      <c r="C225" s="23" t="s">
        <v>825</v>
      </c>
      <c r="D225" s="23" t="s">
        <v>826</v>
      </c>
      <c r="E225" s="23"/>
      <c r="F225" s="23"/>
      <c r="G225" s="23"/>
      <c r="H225" s="24" t="s">
        <v>827</v>
      </c>
      <c r="I225" s="25"/>
      <c r="J225" s="26" t="n">
        <v>50</v>
      </c>
      <c r="K225" s="25"/>
      <c r="L225" s="26" t="n">
        <v>236</v>
      </c>
      <c r="M225" s="27"/>
      <c r="N225" s="22" t="n">
        <v>1</v>
      </c>
      <c r="O225" s="28" t="n">
        <v>341.428571428571</v>
      </c>
      <c r="P225" s="29"/>
      <c r="Q225" s="25" t="n">
        <f aca="false">O225*P225</f>
        <v>0</v>
      </c>
      <c r="R225" s="39" t="n">
        <f aca="false">0.01*P225</f>
        <v>0</v>
      </c>
      <c r="S225" s="31" t="n">
        <f aca="false">0.00029*P225</f>
        <v>0</v>
      </c>
      <c r="T225" s="32"/>
      <c r="U225" s="33" t="s">
        <v>828</v>
      </c>
      <c r="V225" s="33" t="s">
        <v>37</v>
      </c>
      <c r="W225" s="23" t="s">
        <v>829</v>
      </c>
      <c r="X225" s="23" t="str">
        <f aca="false">HYPERLINK("https://redcat-toys.ru/api/getInfo/image/8edad1f4-e057-11e9-a234-ac1f6b442184")</f>
        <v>https://redcat-toys.ru/api/getInfo/image/8edad1f4-e057-11e9-a234-ac1f6b442184</v>
      </c>
      <c r="Y225" s="23" t="s">
        <v>830</v>
      </c>
      <c r="Z225" s="23"/>
      <c r="AA225" s="23" t="s">
        <v>39</v>
      </c>
      <c r="AB225" s="23" t="s">
        <v>40</v>
      </c>
      <c r="AC225" s="35" t="s">
        <v>41</v>
      </c>
    </row>
    <row r="226" customFormat="false" ht="96.2" hidden="false" customHeight="true" outlineLevel="6" collapsed="false">
      <c r="B226" s="22" t="n">
        <v>153</v>
      </c>
      <c r="C226" s="23" t="s">
        <v>831</v>
      </c>
      <c r="D226" s="23" t="s">
        <v>832</v>
      </c>
      <c r="E226" s="23"/>
      <c r="F226" s="23"/>
      <c r="G226" s="23"/>
      <c r="H226" s="24" t="s">
        <v>833</v>
      </c>
      <c r="I226" s="25"/>
      <c r="J226" s="26" t="n">
        <v>200</v>
      </c>
      <c r="K226" s="25"/>
      <c r="L226" s="26" t="n">
        <v>208</v>
      </c>
      <c r="M226" s="27"/>
      <c r="N226" s="22" t="n">
        <v>2</v>
      </c>
      <c r="O226" s="28" t="n">
        <v>112.857142857143</v>
      </c>
      <c r="P226" s="29"/>
      <c r="Q226" s="25" t="n">
        <f aca="false">O226*P226</f>
        <v>0</v>
      </c>
      <c r="R226" s="39" t="n">
        <f aca="false">0.03*P226</f>
        <v>0</v>
      </c>
      <c r="S226" s="31" t="n">
        <f aca="false">0.00066*P226</f>
        <v>0</v>
      </c>
      <c r="T226" s="32"/>
      <c r="U226" s="33" t="s">
        <v>834</v>
      </c>
      <c r="V226" s="33" t="s">
        <v>37</v>
      </c>
      <c r="W226" s="23" t="s">
        <v>835</v>
      </c>
      <c r="X226" s="23" t="str">
        <f aca="false">HYPERLINK("https://redcat-toys.ru/api/getInfo/image/67e6cf6c-e059-11e9-a234-ac1f6b442184")</f>
        <v>https://redcat-toys.ru/api/getInfo/image/67e6cf6c-e059-11e9-a234-ac1f6b442184</v>
      </c>
      <c r="Y226" s="23" t="s">
        <v>830</v>
      </c>
      <c r="Z226" s="23"/>
      <c r="AA226" s="23" t="s">
        <v>39</v>
      </c>
      <c r="AB226" s="23" t="s">
        <v>40</v>
      </c>
      <c r="AC226" s="35" t="s">
        <v>41</v>
      </c>
    </row>
    <row r="227" customFormat="false" ht="96.2" hidden="false" customHeight="true" outlineLevel="6" collapsed="false">
      <c r="B227" s="22" t="n">
        <v>154</v>
      </c>
      <c r="C227" s="23" t="s">
        <v>836</v>
      </c>
      <c r="D227" s="23" t="s">
        <v>837</v>
      </c>
      <c r="E227" s="23"/>
      <c r="F227" s="23"/>
      <c r="G227" s="23"/>
      <c r="H227" s="24" t="s">
        <v>838</v>
      </c>
      <c r="I227" s="25"/>
      <c r="J227" s="26" t="n">
        <v>100</v>
      </c>
      <c r="K227" s="25"/>
      <c r="L227" s="26" t="n">
        <v>441</v>
      </c>
      <c r="M227" s="27"/>
      <c r="N227" s="22" t="n">
        <v>1</v>
      </c>
      <c r="O227" s="28" t="n">
        <v>198.571428571429</v>
      </c>
      <c r="P227" s="29"/>
      <c r="Q227" s="25" t="n">
        <f aca="false">O227*P227</f>
        <v>0</v>
      </c>
      <c r="R227" s="39" t="n">
        <f aca="false">0.04*P227</f>
        <v>0</v>
      </c>
      <c r="S227" s="31" t="n">
        <f aca="false">0.00097*P227</f>
        <v>0</v>
      </c>
      <c r="T227" s="32"/>
      <c r="U227" s="33" t="s">
        <v>839</v>
      </c>
      <c r="V227" s="33" t="s">
        <v>37</v>
      </c>
      <c r="W227" s="23" t="s">
        <v>840</v>
      </c>
      <c r="X227" s="23" t="str">
        <f aca="false">HYPERLINK("https://redcat-toys.ru/api/getInfo/image/e24a8177-e057-11e9-a234-ac1f6b442184")</f>
        <v>https://redcat-toys.ru/api/getInfo/image/e24a8177-e057-11e9-a234-ac1f6b442184</v>
      </c>
      <c r="Y227" s="23" t="s">
        <v>830</v>
      </c>
      <c r="Z227" s="23"/>
      <c r="AA227" s="23" t="s">
        <v>39</v>
      </c>
      <c r="AB227" s="23" t="s">
        <v>40</v>
      </c>
      <c r="AC227" s="35" t="s">
        <v>41</v>
      </c>
    </row>
    <row r="228" customFormat="false" ht="12" hidden="false" customHeight="true" outlineLevel="3" collapsed="true">
      <c r="B228" s="19" t="s">
        <v>841</v>
      </c>
      <c r="C228" s="19"/>
      <c r="D228" s="19"/>
      <c r="E228" s="19"/>
      <c r="F228" s="19"/>
      <c r="G228" s="19"/>
    </row>
    <row r="229" customFormat="false" ht="12" hidden="false" customHeight="true" outlineLevel="4" collapsed="false">
      <c r="B229" s="20" t="s">
        <v>842</v>
      </c>
      <c r="C229" s="20"/>
      <c r="D229" s="20"/>
      <c r="E229" s="20"/>
      <c r="F229" s="20"/>
      <c r="G229" s="20"/>
    </row>
    <row r="230" customFormat="false" ht="96.2" hidden="false" customHeight="true" outlineLevel="5" collapsed="false">
      <c r="B230" s="22" t="n">
        <v>155</v>
      </c>
      <c r="C230" s="23" t="s">
        <v>843</v>
      </c>
      <c r="D230" s="23" t="s">
        <v>844</v>
      </c>
      <c r="E230" s="23"/>
      <c r="F230" s="23"/>
      <c r="G230" s="23"/>
      <c r="H230" s="24" t="s">
        <v>845</v>
      </c>
      <c r="I230" s="25"/>
      <c r="J230" s="26" t="n">
        <v>100</v>
      </c>
      <c r="K230" s="25"/>
      <c r="L230" s="26" t="n">
        <v>5</v>
      </c>
      <c r="M230" s="27"/>
      <c r="N230" s="22" t="n">
        <v>1</v>
      </c>
      <c r="O230" s="28" t="n">
        <v>170</v>
      </c>
      <c r="P230" s="29"/>
      <c r="Q230" s="25" t="n">
        <f aca="false">O230*P230</f>
        <v>0</v>
      </c>
      <c r="R230" s="39" t="n">
        <f aca="false">0.24*P230</f>
        <v>0</v>
      </c>
      <c r="S230" s="31" t="n">
        <f aca="false">0.00423*P230</f>
        <v>0</v>
      </c>
      <c r="T230" s="32"/>
      <c r="U230" s="33" t="s">
        <v>846</v>
      </c>
      <c r="V230" s="33" t="s">
        <v>37</v>
      </c>
      <c r="W230" s="23" t="s">
        <v>847</v>
      </c>
      <c r="X230" s="23" t="str">
        <f aca="false">HYPERLINK("https://redcat-toys.ru/api/getInfo/image/40f17392-b9d9-11ea-a249-ac1f6b442184")</f>
        <v>https://redcat-toys.ru/api/getInfo/image/40f17392-b9d9-11ea-a249-ac1f6b442184</v>
      </c>
      <c r="Y230" s="23" t="s">
        <v>830</v>
      </c>
      <c r="Z230" s="34" t="n">
        <v>1</v>
      </c>
      <c r="AA230" s="23" t="s">
        <v>39</v>
      </c>
      <c r="AB230" s="23" t="s">
        <v>40</v>
      </c>
      <c r="AC230" s="35" t="s">
        <v>41</v>
      </c>
    </row>
    <row r="231" customFormat="false" ht="96.2" hidden="false" customHeight="true" outlineLevel="5" collapsed="false">
      <c r="B231" s="40" t="n">
        <v>156</v>
      </c>
      <c r="C231" s="41" t="s">
        <v>848</v>
      </c>
      <c r="D231" s="41" t="s">
        <v>849</v>
      </c>
      <c r="E231" s="41"/>
      <c r="F231" s="41"/>
      <c r="G231" s="41"/>
      <c r="H231" s="42" t="s">
        <v>850</v>
      </c>
      <c r="I231" s="43"/>
      <c r="J231" s="44" t="n">
        <v>100</v>
      </c>
      <c r="K231" s="43"/>
      <c r="L231" s="44" t="n">
        <v>3</v>
      </c>
      <c r="M231" s="45"/>
      <c r="N231" s="40" t="n">
        <v>1</v>
      </c>
      <c r="O231" s="52" t="n">
        <v>149.957142857143</v>
      </c>
      <c r="P231" s="29"/>
      <c r="Q231" s="43" t="n">
        <f aca="false">O231*P231</f>
        <v>0</v>
      </c>
      <c r="R231" s="55" t="n">
        <f aca="false">0.145*P231</f>
        <v>0</v>
      </c>
      <c r="S231" s="48" t="n">
        <f aca="false">0.00659*P231</f>
        <v>0</v>
      </c>
      <c r="T231" s="49"/>
      <c r="U231" s="50" t="s">
        <v>851</v>
      </c>
      <c r="V231" s="50" t="s">
        <v>37</v>
      </c>
      <c r="W231" s="41" t="s">
        <v>852</v>
      </c>
      <c r="X231" s="41" t="str">
        <f aca="false">HYPERLINK("https://redcat-toys.ru/api/getInfo/image/1d538107-93bc-11eb-a200-ac1f6b442185")</f>
        <v>https://redcat-toys.ru/api/getInfo/image/1d538107-93bc-11eb-a200-ac1f6b442185</v>
      </c>
      <c r="Y231" s="41" t="s">
        <v>231</v>
      </c>
      <c r="Z231" s="59" t="n">
        <v>1</v>
      </c>
      <c r="AA231" s="41" t="s">
        <v>39</v>
      </c>
      <c r="AB231" s="41" t="s">
        <v>409</v>
      </c>
      <c r="AC231" s="51" t="s">
        <v>130</v>
      </c>
    </row>
    <row r="232" customFormat="false" ht="15.75" hidden="false" customHeight="true" outlineLevel="1" collapsed="true">
      <c r="B232" s="17" t="s">
        <v>853</v>
      </c>
      <c r="C232" s="17"/>
      <c r="D232" s="17"/>
      <c r="E232" s="17"/>
      <c r="F232" s="17"/>
      <c r="G232" s="17"/>
    </row>
    <row r="233" customFormat="false" ht="12" hidden="false" customHeight="true" outlineLevel="2" collapsed="false">
      <c r="B233" s="18" t="s">
        <v>854</v>
      </c>
      <c r="C233" s="18"/>
      <c r="D233" s="18"/>
      <c r="E233" s="18"/>
      <c r="F233" s="18"/>
      <c r="G233" s="18"/>
    </row>
    <row r="234" customFormat="false" ht="12" hidden="false" customHeight="true" outlineLevel="3" collapsed="false">
      <c r="B234" s="19" t="s">
        <v>855</v>
      </c>
      <c r="C234" s="19"/>
      <c r="D234" s="19"/>
      <c r="E234" s="19"/>
      <c r="F234" s="19"/>
      <c r="G234" s="19"/>
    </row>
    <row r="235" customFormat="false" ht="96.2" hidden="false" customHeight="true" outlineLevel="4" collapsed="false">
      <c r="B235" s="22" t="n">
        <v>157</v>
      </c>
      <c r="C235" s="23" t="s">
        <v>856</v>
      </c>
      <c r="D235" s="23" t="s">
        <v>857</v>
      </c>
      <c r="E235" s="23"/>
      <c r="F235" s="23"/>
      <c r="G235" s="23"/>
      <c r="H235" s="24" t="s">
        <v>858</v>
      </c>
      <c r="I235" s="25"/>
      <c r="J235" s="26" t="n">
        <v>14</v>
      </c>
      <c r="K235" s="25"/>
      <c r="L235" s="25" t="s">
        <v>269</v>
      </c>
      <c r="M235" s="27"/>
      <c r="N235" s="22" t="n">
        <v>2</v>
      </c>
      <c r="O235" s="28" t="n">
        <v>121.371428571429</v>
      </c>
      <c r="P235" s="29"/>
      <c r="Q235" s="25" t="n">
        <f aca="false">O235*P235</f>
        <v>0</v>
      </c>
      <c r="R235" s="30" t="n">
        <f aca="false">0.141*P235</f>
        <v>0</v>
      </c>
      <c r="S235" s="31" t="n">
        <f aca="false">0.00215*P235</f>
        <v>0</v>
      </c>
      <c r="T235" s="32"/>
      <c r="U235" s="33" t="s">
        <v>859</v>
      </c>
      <c r="V235" s="33" t="s">
        <v>93</v>
      </c>
      <c r="W235" s="23" t="s">
        <v>860</v>
      </c>
      <c r="X235" s="23" t="str">
        <f aca="false">HYPERLINK("https://redcat-toys.ru/api/getInfo/image/5bf5fee4-3c87-11ec-a20f-ac1f6b442185")</f>
        <v>https://redcat-toys.ru/api/getInfo/image/5bf5fee4-3c87-11ec-a20f-ac1f6b442185</v>
      </c>
      <c r="Y235" s="23" t="s">
        <v>861</v>
      </c>
      <c r="Z235" s="34" t="n">
        <v>1</v>
      </c>
      <c r="AA235" s="23" t="s">
        <v>862</v>
      </c>
      <c r="AB235" s="23" t="s">
        <v>40</v>
      </c>
      <c r="AC235" s="35" t="s">
        <v>863</v>
      </c>
    </row>
    <row r="236" customFormat="false" ht="12" hidden="false" customHeight="true" outlineLevel="2" collapsed="true">
      <c r="B236" s="18" t="s">
        <v>864</v>
      </c>
      <c r="C236" s="18"/>
      <c r="D236" s="18"/>
      <c r="E236" s="18"/>
      <c r="F236" s="18"/>
      <c r="G236" s="18"/>
    </row>
    <row r="237" customFormat="false" ht="12" hidden="false" customHeight="true" outlineLevel="3" collapsed="false">
      <c r="B237" s="19" t="s">
        <v>865</v>
      </c>
      <c r="C237" s="19"/>
      <c r="D237" s="19"/>
      <c r="E237" s="19"/>
      <c r="F237" s="19"/>
      <c r="G237" s="19"/>
    </row>
    <row r="238" customFormat="false" ht="12" hidden="false" customHeight="true" outlineLevel="4" collapsed="false">
      <c r="B238" s="20" t="s">
        <v>866</v>
      </c>
      <c r="C238" s="20"/>
      <c r="D238" s="20"/>
      <c r="E238" s="20"/>
      <c r="F238" s="20"/>
      <c r="G238" s="20"/>
    </row>
    <row r="239" customFormat="false" ht="96.2" hidden="false" customHeight="true" outlineLevel="5" collapsed="false">
      <c r="B239" s="40" t="n">
        <v>158</v>
      </c>
      <c r="C239" s="41" t="s">
        <v>867</v>
      </c>
      <c r="D239" s="41" t="s">
        <v>868</v>
      </c>
      <c r="E239" s="41"/>
      <c r="F239" s="41"/>
      <c r="G239" s="41"/>
      <c r="H239" s="42" t="s">
        <v>869</v>
      </c>
      <c r="I239" s="43"/>
      <c r="J239" s="44" t="n">
        <v>192</v>
      </c>
      <c r="K239" s="44" t="n">
        <v>24</v>
      </c>
      <c r="L239" s="44" t="n">
        <v>7</v>
      </c>
      <c r="M239" s="45"/>
      <c r="N239" s="40" t="n">
        <v>7</v>
      </c>
      <c r="O239" s="52" t="n">
        <v>65.7285714285714</v>
      </c>
      <c r="P239" s="29"/>
      <c r="Q239" s="43" t="n">
        <f aca="false">O239*P239</f>
        <v>0</v>
      </c>
      <c r="R239" s="47" t="n">
        <f aca="false">0.05*P239</f>
        <v>0</v>
      </c>
      <c r="S239" s="48" t="n">
        <f aca="false">0.00121*P239</f>
        <v>0</v>
      </c>
      <c r="T239" s="49"/>
      <c r="U239" s="50" t="s">
        <v>870</v>
      </c>
      <c r="V239" s="50" t="s">
        <v>37</v>
      </c>
      <c r="W239" s="41" t="s">
        <v>871</v>
      </c>
      <c r="X239" s="41" t="str">
        <f aca="false">HYPERLINK("https://redcat-toys.ru/api/getInfo/image/473c2d6b-8731-11eb-a277-ac1f6b442184")</f>
        <v>https://redcat-toys.ru/api/getInfo/image/473c2d6b-8731-11eb-a277-ac1f6b442184</v>
      </c>
      <c r="Y239" s="41" t="s">
        <v>38</v>
      </c>
      <c r="Z239" s="59" t="n">
        <v>24</v>
      </c>
      <c r="AA239" s="41" t="s">
        <v>39</v>
      </c>
      <c r="AB239" s="41" t="s">
        <v>40</v>
      </c>
      <c r="AC239" s="51" t="s">
        <v>130</v>
      </c>
    </row>
    <row r="240" customFormat="false" ht="12" hidden="false" customHeight="true" outlineLevel="2" collapsed="true">
      <c r="B240" s="18" t="s">
        <v>872</v>
      </c>
      <c r="C240" s="18"/>
      <c r="D240" s="18"/>
      <c r="E240" s="18"/>
      <c r="F240" s="18"/>
      <c r="G240" s="18"/>
    </row>
    <row r="241" customFormat="false" ht="12" hidden="false" customHeight="true" outlineLevel="3" collapsed="false">
      <c r="B241" s="19" t="s">
        <v>873</v>
      </c>
      <c r="C241" s="19"/>
      <c r="D241" s="19"/>
      <c r="E241" s="19"/>
      <c r="F241" s="19"/>
      <c r="G241" s="19"/>
    </row>
    <row r="242" customFormat="false" ht="96.2" hidden="false" customHeight="true" outlineLevel="4" collapsed="false">
      <c r="B242" s="22" t="n">
        <v>159</v>
      </c>
      <c r="C242" s="23" t="s">
        <v>874</v>
      </c>
      <c r="D242" s="23" t="s">
        <v>875</v>
      </c>
      <c r="E242" s="23"/>
      <c r="F242" s="23"/>
      <c r="G242" s="23"/>
      <c r="H242" s="24" t="s">
        <v>876</v>
      </c>
      <c r="I242" s="25"/>
      <c r="J242" s="26" t="n">
        <v>25</v>
      </c>
      <c r="K242" s="25"/>
      <c r="L242" s="25" t="s">
        <v>269</v>
      </c>
      <c r="M242" s="27"/>
      <c r="N242" s="22" t="n">
        <v>4</v>
      </c>
      <c r="O242" s="28" t="n">
        <v>50</v>
      </c>
      <c r="P242" s="29"/>
      <c r="Q242" s="25" t="n">
        <f aca="false">O242*P242</f>
        <v>0</v>
      </c>
      <c r="R242" s="30" t="n">
        <f aca="false">0.088*P242</f>
        <v>0</v>
      </c>
      <c r="S242" s="31" t="n">
        <f aca="false">0.00083*P242</f>
        <v>0</v>
      </c>
      <c r="T242" s="32"/>
      <c r="U242" s="33" t="s">
        <v>877</v>
      </c>
      <c r="V242" s="33" t="s">
        <v>93</v>
      </c>
      <c r="W242" s="23" t="s">
        <v>878</v>
      </c>
      <c r="X242" s="23" t="str">
        <f aca="false">HYPERLINK("https://redcat-toys.ru/api/getInfo/image/6dcfff9a-b7e1-11e8-a20a-ac1f6b442184")</f>
        <v>https://redcat-toys.ru/api/getInfo/image/6dcfff9a-b7e1-11e8-a20a-ac1f6b442184</v>
      </c>
      <c r="Y242" s="23" t="s">
        <v>861</v>
      </c>
      <c r="Z242" s="34" t="n">
        <v>1</v>
      </c>
      <c r="AA242" s="23" t="s">
        <v>862</v>
      </c>
      <c r="AB242" s="23" t="s">
        <v>40</v>
      </c>
      <c r="AC242" s="35" t="s">
        <v>41</v>
      </c>
    </row>
    <row r="243" customFormat="false" ht="96.2" hidden="false" customHeight="true" outlineLevel="4" collapsed="false">
      <c r="B243" s="22" t="n">
        <v>160</v>
      </c>
      <c r="C243" s="23" t="s">
        <v>879</v>
      </c>
      <c r="D243" s="23" t="s">
        <v>880</v>
      </c>
      <c r="E243" s="23"/>
      <c r="F243" s="23"/>
      <c r="G243" s="23"/>
      <c r="H243" s="24" t="s">
        <v>881</v>
      </c>
      <c r="I243" s="25"/>
      <c r="J243" s="26" t="n">
        <v>25</v>
      </c>
      <c r="K243" s="25"/>
      <c r="L243" s="25" t="s">
        <v>269</v>
      </c>
      <c r="M243" s="27"/>
      <c r="N243" s="22" t="n">
        <v>4</v>
      </c>
      <c r="O243" s="28" t="n">
        <v>50</v>
      </c>
      <c r="P243" s="29"/>
      <c r="Q243" s="25" t="n">
        <f aca="false">O243*P243</f>
        <v>0</v>
      </c>
      <c r="R243" s="30" t="n">
        <f aca="false">0.088*P243</f>
        <v>0</v>
      </c>
      <c r="S243" s="31" t="n">
        <f aca="false">0.00083*P243</f>
        <v>0</v>
      </c>
      <c r="T243" s="32"/>
      <c r="U243" s="33" t="s">
        <v>882</v>
      </c>
      <c r="V243" s="33" t="s">
        <v>93</v>
      </c>
      <c r="W243" s="23" t="s">
        <v>883</v>
      </c>
      <c r="X243" s="23" t="str">
        <f aca="false">HYPERLINK("https://redcat-toys.ru/api/getInfo/image/51035623-b7e1-11e8-a20a-ac1f6b442184")</f>
        <v>https://redcat-toys.ru/api/getInfo/image/51035623-b7e1-11e8-a20a-ac1f6b442184</v>
      </c>
      <c r="Y243" s="23" t="s">
        <v>861</v>
      </c>
      <c r="Z243" s="34" t="n">
        <v>1</v>
      </c>
      <c r="AA243" s="23" t="s">
        <v>862</v>
      </c>
      <c r="AB243" s="23" t="s">
        <v>40</v>
      </c>
      <c r="AC243" s="35" t="s">
        <v>41</v>
      </c>
    </row>
    <row r="244" customFormat="false" ht="96.2" hidden="false" customHeight="true" outlineLevel="4" collapsed="false">
      <c r="B244" s="22" t="n">
        <v>161</v>
      </c>
      <c r="C244" s="23" t="s">
        <v>884</v>
      </c>
      <c r="D244" s="23" t="s">
        <v>885</v>
      </c>
      <c r="E244" s="23"/>
      <c r="F244" s="23"/>
      <c r="G244" s="23"/>
      <c r="H244" s="24" t="s">
        <v>886</v>
      </c>
      <c r="I244" s="25"/>
      <c r="J244" s="26" t="n">
        <v>25</v>
      </c>
      <c r="K244" s="25"/>
      <c r="L244" s="26" t="n">
        <v>10</v>
      </c>
      <c r="M244" s="27"/>
      <c r="N244" s="22" t="n">
        <v>5</v>
      </c>
      <c r="O244" s="28" t="n">
        <v>48.6</v>
      </c>
      <c r="P244" s="29"/>
      <c r="Q244" s="25" t="n">
        <f aca="false">O244*P244</f>
        <v>0</v>
      </c>
      <c r="R244" s="30" t="n">
        <f aca="false">0.088*P244</f>
        <v>0</v>
      </c>
      <c r="S244" s="31" t="n">
        <f aca="false">0.00083*P244</f>
        <v>0</v>
      </c>
      <c r="T244" s="32"/>
      <c r="U244" s="33" t="s">
        <v>887</v>
      </c>
      <c r="V244" s="33" t="s">
        <v>93</v>
      </c>
      <c r="W244" s="23" t="s">
        <v>888</v>
      </c>
      <c r="X244" s="23" t="str">
        <f aca="false">HYPERLINK("https://redcat-toys.ru/api/getInfo/image/30e11fd7-b7e1-11e8-a20a-ac1f6b442184")</f>
        <v>https://redcat-toys.ru/api/getInfo/image/30e11fd7-b7e1-11e8-a20a-ac1f6b442184</v>
      </c>
      <c r="Y244" s="23" t="s">
        <v>861</v>
      </c>
      <c r="Z244" s="34" t="n">
        <v>1</v>
      </c>
      <c r="AA244" s="23" t="s">
        <v>862</v>
      </c>
      <c r="AB244" s="23" t="s">
        <v>40</v>
      </c>
      <c r="AC244" s="35" t="s">
        <v>41</v>
      </c>
    </row>
    <row r="245" customFormat="false" ht="96.2" hidden="false" customHeight="true" outlineLevel="4" collapsed="false">
      <c r="B245" s="22" t="n">
        <v>162</v>
      </c>
      <c r="C245" s="23" t="s">
        <v>889</v>
      </c>
      <c r="D245" s="23" t="s">
        <v>890</v>
      </c>
      <c r="E245" s="23"/>
      <c r="F245" s="23"/>
      <c r="G245" s="23"/>
      <c r="H245" s="24" t="s">
        <v>891</v>
      </c>
      <c r="I245" s="25"/>
      <c r="J245" s="26" t="n">
        <v>200</v>
      </c>
      <c r="K245" s="25"/>
      <c r="L245" s="26" t="n">
        <v>75</v>
      </c>
      <c r="M245" s="27"/>
      <c r="N245" s="22" t="n">
        <v>3</v>
      </c>
      <c r="O245" s="28" t="n">
        <v>53.5285714285714</v>
      </c>
      <c r="P245" s="29"/>
      <c r="Q245" s="25" t="n">
        <f aca="false">O245*P245</f>
        <v>0</v>
      </c>
      <c r="R245" s="30" t="n">
        <f aca="false">0.064*P245</f>
        <v>0</v>
      </c>
      <c r="S245" s="31" t="n">
        <f aca="false">0.00011*P245</f>
        <v>0</v>
      </c>
      <c r="T245" s="32"/>
      <c r="U245" s="33" t="s">
        <v>892</v>
      </c>
      <c r="V245" s="33" t="s">
        <v>93</v>
      </c>
      <c r="W245" s="23" t="s">
        <v>893</v>
      </c>
      <c r="X245" s="23" t="str">
        <f aca="false">HYPERLINK("https://redcat-toys.ru/api/getInfo/image/a32f2412-b7e8-11e8-a20a-ac1f6b442184")</f>
        <v>https://redcat-toys.ru/api/getInfo/image/a32f2412-b7e8-11e8-a20a-ac1f6b442184</v>
      </c>
      <c r="Y245" s="23" t="s">
        <v>861</v>
      </c>
      <c r="Z245" s="34" t="n">
        <v>1</v>
      </c>
      <c r="AA245" s="23" t="s">
        <v>862</v>
      </c>
      <c r="AB245" s="23" t="s">
        <v>40</v>
      </c>
      <c r="AC245" s="35" t="s">
        <v>863</v>
      </c>
    </row>
    <row r="246" customFormat="false" ht="96.2" hidden="false" customHeight="true" outlineLevel="4" collapsed="false">
      <c r="B246" s="22" t="n">
        <v>163</v>
      </c>
      <c r="C246" s="23" t="s">
        <v>889</v>
      </c>
      <c r="D246" s="23" t="s">
        <v>890</v>
      </c>
      <c r="E246" s="23"/>
      <c r="F246" s="23"/>
      <c r="G246" s="23"/>
      <c r="H246" s="24" t="s">
        <v>891</v>
      </c>
      <c r="I246" s="25"/>
      <c r="J246" s="26" t="n">
        <v>27</v>
      </c>
      <c r="K246" s="25"/>
      <c r="L246" s="26" t="n">
        <v>75</v>
      </c>
      <c r="M246" s="27"/>
      <c r="N246" s="22" t="n">
        <v>3</v>
      </c>
      <c r="O246" s="28" t="n">
        <v>53.5285714285714</v>
      </c>
      <c r="P246" s="29"/>
      <c r="Q246" s="25" t="n">
        <f aca="false">O246*P246</f>
        <v>0</v>
      </c>
      <c r="R246" s="30" t="n">
        <f aca="false">0.064*P246</f>
        <v>0</v>
      </c>
      <c r="S246" s="31" t="n">
        <f aca="false">0.00011*P246</f>
        <v>0</v>
      </c>
      <c r="T246" s="32"/>
      <c r="U246" s="33" t="s">
        <v>892</v>
      </c>
      <c r="V246" s="33" t="s">
        <v>93</v>
      </c>
      <c r="W246" s="23" t="s">
        <v>893</v>
      </c>
      <c r="X246" s="23" t="str">
        <f aca="false">HYPERLINK("https://redcat-toys.ru/api/getInfo/image/a32f2412-b7e8-11e8-a20a-ac1f6b442184")</f>
        <v>https://redcat-toys.ru/api/getInfo/image/a32f2412-b7e8-11e8-a20a-ac1f6b442184</v>
      </c>
      <c r="Y246" s="23" t="s">
        <v>861</v>
      </c>
      <c r="Z246" s="34" t="n">
        <v>1</v>
      </c>
      <c r="AA246" s="23" t="s">
        <v>862</v>
      </c>
      <c r="AB246" s="23" t="s">
        <v>40</v>
      </c>
      <c r="AC246" s="35" t="s">
        <v>863</v>
      </c>
    </row>
    <row r="247" customFormat="false" ht="12" hidden="false" customHeight="true" outlineLevel="3" collapsed="true">
      <c r="B247" s="19" t="s">
        <v>894</v>
      </c>
      <c r="C247" s="19"/>
      <c r="D247" s="19"/>
      <c r="E247" s="19"/>
      <c r="F247" s="19"/>
      <c r="G247" s="19"/>
    </row>
    <row r="248" customFormat="false" ht="12" hidden="false" customHeight="true" outlineLevel="4" collapsed="false">
      <c r="B248" s="20" t="s">
        <v>895</v>
      </c>
      <c r="C248" s="20"/>
      <c r="D248" s="20"/>
      <c r="E248" s="20"/>
      <c r="F248" s="20"/>
      <c r="G248" s="20"/>
    </row>
    <row r="249" customFormat="false" ht="96.2" hidden="false" customHeight="true" outlineLevel="5" collapsed="false">
      <c r="B249" s="40" t="n">
        <v>164</v>
      </c>
      <c r="C249" s="41" t="s">
        <v>896</v>
      </c>
      <c r="D249" s="41" t="s">
        <v>897</v>
      </c>
      <c r="E249" s="41"/>
      <c r="F249" s="41"/>
      <c r="G249" s="41"/>
      <c r="H249" s="42" t="s">
        <v>898</v>
      </c>
      <c r="I249" s="43"/>
      <c r="J249" s="44" t="n">
        <v>24</v>
      </c>
      <c r="K249" s="43"/>
      <c r="L249" s="43" t="s">
        <v>269</v>
      </c>
      <c r="M249" s="45"/>
      <c r="N249" s="40" t="n">
        <v>2</v>
      </c>
      <c r="O249" s="52" t="n">
        <v>63.8</v>
      </c>
      <c r="P249" s="29"/>
      <c r="Q249" s="43" t="n">
        <f aca="false">O249*P249</f>
        <v>0</v>
      </c>
      <c r="R249" s="47" t="n">
        <f aca="false">0.04*P249</f>
        <v>0</v>
      </c>
      <c r="S249" s="48" t="n">
        <f aca="false">0.00013*P249</f>
        <v>0</v>
      </c>
      <c r="T249" s="49"/>
      <c r="U249" s="50" t="s">
        <v>899</v>
      </c>
      <c r="V249" s="50" t="s">
        <v>37</v>
      </c>
      <c r="W249" s="41" t="s">
        <v>900</v>
      </c>
      <c r="X249" s="41" t="str">
        <f aca="false">HYPERLINK("https://redcat-toys.ru/api/getInfo/image/7c322ab6-2bb2-11e9-a21f-ac1f6b442184")</f>
        <v>https://redcat-toys.ru/api/getInfo/image/7c322ab6-2bb2-11e9-a21f-ac1f6b442184</v>
      </c>
      <c r="Y249" s="41" t="s">
        <v>38</v>
      </c>
      <c r="Z249" s="59" t="n">
        <v>1</v>
      </c>
      <c r="AA249" s="41" t="s">
        <v>39</v>
      </c>
      <c r="AB249" s="41" t="s">
        <v>40</v>
      </c>
      <c r="AC249" s="51" t="s">
        <v>130</v>
      </c>
    </row>
    <row r="250" customFormat="false" ht="96.2" hidden="false" customHeight="true" outlineLevel="5" collapsed="false">
      <c r="B250" s="40" t="n">
        <v>165</v>
      </c>
      <c r="C250" s="41" t="s">
        <v>896</v>
      </c>
      <c r="D250" s="41" t="s">
        <v>897</v>
      </c>
      <c r="E250" s="41"/>
      <c r="F250" s="41"/>
      <c r="G250" s="41"/>
      <c r="H250" s="42" t="s">
        <v>898</v>
      </c>
      <c r="I250" s="43"/>
      <c r="J250" s="44" t="n">
        <v>144</v>
      </c>
      <c r="K250" s="43"/>
      <c r="L250" s="43" t="s">
        <v>269</v>
      </c>
      <c r="M250" s="45"/>
      <c r="N250" s="40" t="n">
        <v>2</v>
      </c>
      <c r="O250" s="52" t="n">
        <v>63.8</v>
      </c>
      <c r="P250" s="29"/>
      <c r="Q250" s="43" t="n">
        <f aca="false">O250*P250</f>
        <v>0</v>
      </c>
      <c r="R250" s="47" t="n">
        <f aca="false">0.04*P250</f>
        <v>0</v>
      </c>
      <c r="S250" s="48" t="n">
        <f aca="false">0.00013*P250</f>
        <v>0</v>
      </c>
      <c r="T250" s="49"/>
      <c r="U250" s="50" t="s">
        <v>899</v>
      </c>
      <c r="V250" s="50" t="s">
        <v>37</v>
      </c>
      <c r="W250" s="41" t="s">
        <v>900</v>
      </c>
      <c r="X250" s="41" t="str">
        <f aca="false">HYPERLINK("https://redcat-toys.ru/api/getInfo/image/7c322ab6-2bb2-11e9-a21f-ac1f6b442184")</f>
        <v>https://redcat-toys.ru/api/getInfo/image/7c322ab6-2bb2-11e9-a21f-ac1f6b442184</v>
      </c>
      <c r="Y250" s="41" t="s">
        <v>38</v>
      </c>
      <c r="Z250" s="59" t="n">
        <v>1</v>
      </c>
      <c r="AA250" s="41" t="s">
        <v>39</v>
      </c>
      <c r="AB250" s="41" t="s">
        <v>40</v>
      </c>
      <c r="AC250" s="51" t="s">
        <v>130</v>
      </c>
    </row>
    <row r="251" customFormat="false" ht="15.75" hidden="false" customHeight="true" outlineLevel="1" collapsed="true">
      <c r="B251" s="17" t="s">
        <v>901</v>
      </c>
      <c r="C251" s="17"/>
      <c r="D251" s="17"/>
      <c r="E251" s="17"/>
      <c r="F251" s="17"/>
      <c r="G251" s="17"/>
    </row>
    <row r="252" customFormat="false" ht="12" hidden="false" customHeight="true" outlineLevel="2" collapsed="false">
      <c r="B252" s="18" t="s">
        <v>902</v>
      </c>
      <c r="C252" s="18"/>
      <c r="D252" s="18"/>
      <c r="E252" s="18"/>
      <c r="F252" s="18"/>
      <c r="G252" s="18"/>
    </row>
    <row r="253" customFormat="false" ht="12" hidden="false" customHeight="true" outlineLevel="3" collapsed="false">
      <c r="B253" s="19" t="s">
        <v>903</v>
      </c>
      <c r="C253" s="19"/>
      <c r="D253" s="19"/>
      <c r="E253" s="19"/>
      <c r="F253" s="19"/>
      <c r="G253" s="19"/>
    </row>
    <row r="254" customFormat="false" ht="96.2" hidden="false" customHeight="true" outlineLevel="4" collapsed="false">
      <c r="B254" s="22" t="n">
        <v>166</v>
      </c>
      <c r="C254" s="23" t="s">
        <v>904</v>
      </c>
      <c r="D254" s="23" t="s">
        <v>905</v>
      </c>
      <c r="E254" s="23"/>
      <c r="F254" s="23"/>
      <c r="G254" s="23"/>
      <c r="H254" s="24" t="s">
        <v>906</v>
      </c>
      <c r="I254" s="25"/>
      <c r="J254" s="26" t="n">
        <v>72</v>
      </c>
      <c r="K254" s="25"/>
      <c r="L254" s="26" t="n">
        <v>9</v>
      </c>
      <c r="M254" s="27"/>
      <c r="N254" s="22" t="n">
        <v>1</v>
      </c>
      <c r="O254" s="28" t="n">
        <v>212.857142857143</v>
      </c>
      <c r="P254" s="29"/>
      <c r="Q254" s="25" t="n">
        <f aca="false">O254*P254</f>
        <v>0</v>
      </c>
      <c r="R254" s="39" t="n">
        <f aca="false">0.12*P254</f>
        <v>0</v>
      </c>
      <c r="S254" s="31" t="n">
        <f aca="false">0.00051*P254</f>
        <v>0</v>
      </c>
      <c r="T254" s="32"/>
      <c r="U254" s="33" t="s">
        <v>907</v>
      </c>
      <c r="V254" s="33" t="s">
        <v>93</v>
      </c>
      <c r="W254" s="23" t="s">
        <v>908</v>
      </c>
      <c r="X254" s="23" t="str">
        <f aca="false">HYPERLINK("https://redcat-toys.ru/api/getInfo/image/1af53782-33a1-11eb-a25e-ac1f6b442184")</f>
        <v>https://redcat-toys.ru/api/getInfo/image/1af53782-33a1-11eb-a25e-ac1f6b442184</v>
      </c>
      <c r="Y254" s="23" t="s">
        <v>909</v>
      </c>
      <c r="Z254" s="34" t="n">
        <v>1</v>
      </c>
      <c r="AA254" s="23" t="s">
        <v>39</v>
      </c>
      <c r="AB254" s="23" t="s">
        <v>40</v>
      </c>
      <c r="AC254" s="35" t="s">
        <v>41</v>
      </c>
    </row>
    <row r="255" customFormat="false" ht="96.2" hidden="false" customHeight="true" outlineLevel="4" collapsed="false">
      <c r="B255" s="22" t="n">
        <v>167</v>
      </c>
      <c r="C255" s="23" t="s">
        <v>910</v>
      </c>
      <c r="D255" s="23" t="s">
        <v>911</v>
      </c>
      <c r="E255" s="23"/>
      <c r="F255" s="23"/>
      <c r="G255" s="23"/>
      <c r="H255" s="24" t="s">
        <v>912</v>
      </c>
      <c r="I255" s="25"/>
      <c r="J255" s="26" t="n">
        <v>60</v>
      </c>
      <c r="K255" s="25"/>
      <c r="L255" s="26" t="n">
        <v>313</v>
      </c>
      <c r="M255" s="27"/>
      <c r="N255" s="22" t="n">
        <v>1</v>
      </c>
      <c r="O255" s="28" t="n">
        <v>137.142857142857</v>
      </c>
      <c r="P255" s="29"/>
      <c r="Q255" s="25" t="n">
        <f aca="false">O255*P255</f>
        <v>0</v>
      </c>
      <c r="R255" s="30" t="n">
        <f aca="false">0.077*P255</f>
        <v>0</v>
      </c>
      <c r="S255" s="36" t="n">
        <f aca="false">0.0013*P255</f>
        <v>0</v>
      </c>
      <c r="T255" s="32"/>
      <c r="U255" s="33" t="s">
        <v>913</v>
      </c>
      <c r="V255" s="33" t="s">
        <v>93</v>
      </c>
      <c r="W255" s="23" t="s">
        <v>914</v>
      </c>
      <c r="X255" s="23" t="str">
        <f aca="false">HYPERLINK("https://redcat-toys.ru/api/getInfo/image/a1cf8872-b92f-11eb-a205-ac1f6b442185")</f>
        <v>https://redcat-toys.ru/api/getInfo/image/a1cf8872-b92f-11eb-a205-ac1f6b442185</v>
      </c>
      <c r="Y255" s="23" t="s">
        <v>909</v>
      </c>
      <c r="Z255" s="34" t="n">
        <v>1</v>
      </c>
      <c r="AA255" s="23" t="s">
        <v>39</v>
      </c>
      <c r="AB255" s="23" t="s">
        <v>40</v>
      </c>
      <c r="AC255" s="35" t="s">
        <v>41</v>
      </c>
    </row>
    <row r="256" customFormat="false" ht="96.2" hidden="false" customHeight="true" outlineLevel="4" collapsed="false">
      <c r="B256" s="22" t="n">
        <v>168</v>
      </c>
      <c r="C256" s="23" t="s">
        <v>915</v>
      </c>
      <c r="D256" s="23" t="s">
        <v>916</v>
      </c>
      <c r="E256" s="23"/>
      <c r="F256" s="23"/>
      <c r="G256" s="23"/>
      <c r="H256" s="24" t="s">
        <v>917</v>
      </c>
      <c r="I256" s="25"/>
      <c r="J256" s="26" t="n">
        <v>60</v>
      </c>
      <c r="K256" s="25"/>
      <c r="L256" s="26" t="n">
        <v>392</v>
      </c>
      <c r="M256" s="27"/>
      <c r="N256" s="22" t="n">
        <v>1</v>
      </c>
      <c r="O256" s="28" t="n">
        <v>82.8571428571429</v>
      </c>
      <c r="P256" s="29"/>
      <c r="Q256" s="25" t="n">
        <f aca="false">O256*P256</f>
        <v>0</v>
      </c>
      <c r="R256" s="30" t="n">
        <f aca="false">0.078*P256</f>
        <v>0</v>
      </c>
      <c r="S256" s="31" t="n">
        <f aca="false">0.00188*P256</f>
        <v>0</v>
      </c>
      <c r="T256" s="32"/>
      <c r="U256" s="33" t="s">
        <v>918</v>
      </c>
      <c r="V256" s="33" t="s">
        <v>93</v>
      </c>
      <c r="W256" s="23" t="s">
        <v>919</v>
      </c>
      <c r="X256" s="23" t="str">
        <f aca="false">HYPERLINK("https://redcat-toys.ru/api/getInfo/image/a607c25d-b931-11eb-a205-ac1f6b442185")</f>
        <v>https://redcat-toys.ru/api/getInfo/image/a607c25d-b931-11eb-a205-ac1f6b442185</v>
      </c>
      <c r="Y256" s="23" t="s">
        <v>909</v>
      </c>
      <c r="Z256" s="34" t="n">
        <v>1</v>
      </c>
      <c r="AA256" s="23" t="s">
        <v>39</v>
      </c>
      <c r="AB256" s="23" t="s">
        <v>40</v>
      </c>
      <c r="AC256" s="35" t="s">
        <v>41</v>
      </c>
    </row>
    <row r="257" customFormat="false" ht="96.2" hidden="false" customHeight="true" outlineLevel="4" collapsed="false">
      <c r="B257" s="22" t="n">
        <v>169</v>
      </c>
      <c r="C257" s="23" t="s">
        <v>920</v>
      </c>
      <c r="D257" s="23" t="s">
        <v>921</v>
      </c>
      <c r="E257" s="23"/>
      <c r="F257" s="23"/>
      <c r="G257" s="23"/>
      <c r="H257" s="24" t="s">
        <v>922</v>
      </c>
      <c r="I257" s="25"/>
      <c r="J257" s="26" t="n">
        <v>60</v>
      </c>
      <c r="K257" s="25"/>
      <c r="L257" s="26" t="n">
        <v>196</v>
      </c>
      <c r="M257" s="27"/>
      <c r="N257" s="22" t="n">
        <v>1</v>
      </c>
      <c r="O257" s="28" t="n">
        <v>82.8571428571429</v>
      </c>
      <c r="P257" s="29"/>
      <c r="Q257" s="25" t="n">
        <f aca="false">O257*P257</f>
        <v>0</v>
      </c>
      <c r="R257" s="30" t="n">
        <f aca="false">0.077*P257</f>
        <v>0</v>
      </c>
      <c r="S257" s="31" t="n">
        <f aca="false">0.00147*P257</f>
        <v>0</v>
      </c>
      <c r="T257" s="32"/>
      <c r="U257" s="33" t="s">
        <v>923</v>
      </c>
      <c r="V257" s="33" t="s">
        <v>93</v>
      </c>
      <c r="W257" s="23" t="s">
        <v>924</v>
      </c>
      <c r="X257" s="23" t="str">
        <f aca="false">HYPERLINK("https://redcat-toys.ru/api/getInfo/image/2f6abb84-b935-11eb-a205-ac1f6b442185")</f>
        <v>https://redcat-toys.ru/api/getInfo/image/2f6abb84-b935-11eb-a205-ac1f6b442185</v>
      </c>
      <c r="Y257" s="23" t="s">
        <v>909</v>
      </c>
      <c r="Z257" s="34" t="n">
        <v>1</v>
      </c>
      <c r="AA257" s="23" t="s">
        <v>39</v>
      </c>
      <c r="AB257" s="23" t="s">
        <v>40</v>
      </c>
      <c r="AC257" s="35" t="s">
        <v>41</v>
      </c>
    </row>
    <row r="258" customFormat="false" ht="96.2" hidden="false" customHeight="true" outlineLevel="4" collapsed="false">
      <c r="B258" s="22" t="n">
        <v>170</v>
      </c>
      <c r="C258" s="23" t="s">
        <v>925</v>
      </c>
      <c r="D258" s="23" t="s">
        <v>926</v>
      </c>
      <c r="E258" s="23"/>
      <c r="F258" s="23"/>
      <c r="G258" s="23"/>
      <c r="H258" s="24" t="s">
        <v>927</v>
      </c>
      <c r="I258" s="25"/>
      <c r="J258" s="26" t="n">
        <v>60</v>
      </c>
      <c r="K258" s="25"/>
      <c r="L258" s="26" t="n">
        <v>465</v>
      </c>
      <c r="M258" s="27"/>
      <c r="N258" s="22" t="n">
        <v>1</v>
      </c>
      <c r="O258" s="28" t="n">
        <v>82.8571428571429</v>
      </c>
      <c r="P258" s="29"/>
      <c r="Q258" s="25" t="n">
        <f aca="false">O258*P258</f>
        <v>0</v>
      </c>
      <c r="R258" s="30" t="n">
        <f aca="false">0.082*P258</f>
        <v>0</v>
      </c>
      <c r="S258" s="31" t="n">
        <f aca="false">0.00153*P258</f>
        <v>0</v>
      </c>
      <c r="T258" s="32"/>
      <c r="U258" s="33" t="s">
        <v>928</v>
      </c>
      <c r="V258" s="33" t="s">
        <v>93</v>
      </c>
      <c r="W258" s="23" t="s">
        <v>929</v>
      </c>
      <c r="X258" s="23" t="str">
        <f aca="false">HYPERLINK("https://redcat-toys.ru/api/getInfo/image/936e0033-b936-11eb-a205-ac1f6b442185")</f>
        <v>https://redcat-toys.ru/api/getInfo/image/936e0033-b936-11eb-a205-ac1f6b442185</v>
      </c>
      <c r="Y258" s="23" t="s">
        <v>909</v>
      </c>
      <c r="Z258" s="34" t="n">
        <v>1</v>
      </c>
      <c r="AA258" s="23" t="s">
        <v>39</v>
      </c>
      <c r="AB258" s="23" t="s">
        <v>40</v>
      </c>
      <c r="AC258" s="35" t="s">
        <v>41</v>
      </c>
    </row>
    <row r="259" customFormat="false" ht="96.2" hidden="false" customHeight="true" outlineLevel="4" collapsed="false">
      <c r="B259" s="22" t="n">
        <v>171</v>
      </c>
      <c r="C259" s="23" t="s">
        <v>930</v>
      </c>
      <c r="D259" s="23" t="s">
        <v>931</v>
      </c>
      <c r="E259" s="23"/>
      <c r="F259" s="23"/>
      <c r="G259" s="23"/>
      <c r="H259" s="24" t="s">
        <v>932</v>
      </c>
      <c r="I259" s="25"/>
      <c r="J259" s="26" t="n">
        <v>60</v>
      </c>
      <c r="K259" s="25"/>
      <c r="L259" s="26" t="n">
        <v>338</v>
      </c>
      <c r="M259" s="27"/>
      <c r="N259" s="22" t="n">
        <v>1</v>
      </c>
      <c r="O259" s="28" t="n">
        <v>82.8571428571429</v>
      </c>
      <c r="P259" s="29"/>
      <c r="Q259" s="25" t="n">
        <f aca="false">O259*P259</f>
        <v>0</v>
      </c>
      <c r="R259" s="30" t="n">
        <f aca="false">0.075*P259</f>
        <v>0</v>
      </c>
      <c r="S259" s="31" t="n">
        <f aca="false">0.00171*P259</f>
        <v>0</v>
      </c>
      <c r="T259" s="32"/>
      <c r="U259" s="33" t="s">
        <v>933</v>
      </c>
      <c r="V259" s="33" t="s">
        <v>93</v>
      </c>
      <c r="W259" s="23" t="s">
        <v>934</v>
      </c>
      <c r="X259" s="23" t="str">
        <f aca="false">HYPERLINK("https://redcat-toys.ru/api/getInfo/image/f6e44c62-b937-11eb-a205-ac1f6b442185")</f>
        <v>https://redcat-toys.ru/api/getInfo/image/f6e44c62-b937-11eb-a205-ac1f6b442185</v>
      </c>
      <c r="Y259" s="23" t="s">
        <v>909</v>
      </c>
      <c r="Z259" s="34" t="n">
        <v>1</v>
      </c>
      <c r="AA259" s="23" t="s">
        <v>39</v>
      </c>
      <c r="AB259" s="23" t="s">
        <v>40</v>
      </c>
      <c r="AC259" s="35" t="s">
        <v>41</v>
      </c>
    </row>
    <row r="260" customFormat="false" ht="96.2" hidden="false" customHeight="true" outlineLevel="4" collapsed="false">
      <c r="B260" s="22" t="n">
        <v>172</v>
      </c>
      <c r="C260" s="23" t="s">
        <v>935</v>
      </c>
      <c r="D260" s="23" t="s">
        <v>936</v>
      </c>
      <c r="E260" s="23"/>
      <c r="F260" s="23"/>
      <c r="G260" s="23"/>
      <c r="H260" s="24" t="s">
        <v>937</v>
      </c>
      <c r="I260" s="25"/>
      <c r="J260" s="26" t="n">
        <v>60</v>
      </c>
      <c r="K260" s="25"/>
      <c r="L260" s="26" t="n">
        <v>301</v>
      </c>
      <c r="M260" s="27"/>
      <c r="N260" s="22" t="n">
        <v>1</v>
      </c>
      <c r="O260" s="28" t="n">
        <v>138.571428571429</v>
      </c>
      <c r="P260" s="29"/>
      <c r="Q260" s="25" t="n">
        <f aca="false">O260*P260</f>
        <v>0</v>
      </c>
      <c r="R260" s="30" t="n">
        <f aca="false">0.087*P260</f>
        <v>0</v>
      </c>
      <c r="S260" s="31" t="n">
        <f aca="false">0.00175*P260</f>
        <v>0</v>
      </c>
      <c r="T260" s="32"/>
      <c r="U260" s="33" t="s">
        <v>938</v>
      </c>
      <c r="V260" s="33" t="s">
        <v>93</v>
      </c>
      <c r="W260" s="23" t="s">
        <v>939</v>
      </c>
      <c r="X260" s="23" t="str">
        <f aca="false">HYPERLINK("https://redcat-toys.ru/api/getInfo/image/92c82c0b-b93c-11eb-a205-ac1f6b442185")</f>
        <v>https://redcat-toys.ru/api/getInfo/image/92c82c0b-b93c-11eb-a205-ac1f6b442185</v>
      </c>
      <c r="Y260" s="23" t="s">
        <v>909</v>
      </c>
      <c r="Z260" s="34" t="n">
        <v>1</v>
      </c>
      <c r="AA260" s="23" t="s">
        <v>39</v>
      </c>
      <c r="AB260" s="23" t="s">
        <v>40</v>
      </c>
      <c r="AC260" s="35" t="s">
        <v>41</v>
      </c>
    </row>
    <row r="261" customFormat="false" ht="96.2" hidden="false" customHeight="true" outlineLevel="4" collapsed="false">
      <c r="B261" s="22" t="n">
        <v>173</v>
      </c>
      <c r="C261" s="23" t="s">
        <v>940</v>
      </c>
      <c r="D261" s="23" t="s">
        <v>941</v>
      </c>
      <c r="E261" s="23"/>
      <c r="F261" s="23"/>
      <c r="G261" s="23"/>
      <c r="H261" s="24" t="s">
        <v>942</v>
      </c>
      <c r="I261" s="25"/>
      <c r="J261" s="26" t="n">
        <v>144</v>
      </c>
      <c r="K261" s="25"/>
      <c r="L261" s="26" t="n">
        <v>160</v>
      </c>
      <c r="M261" s="27"/>
      <c r="N261" s="22" t="n">
        <v>1</v>
      </c>
      <c r="O261" s="28" t="n">
        <v>104.285714285714</v>
      </c>
      <c r="P261" s="29"/>
      <c r="Q261" s="25" t="n">
        <f aca="false">O261*P261</f>
        <v>0</v>
      </c>
      <c r="R261" s="39" t="n">
        <f aca="false">0.08*P261</f>
        <v>0</v>
      </c>
      <c r="S261" s="31" t="n">
        <f aca="false">0.00029*P261</f>
        <v>0</v>
      </c>
      <c r="T261" s="32"/>
      <c r="U261" s="33" t="s">
        <v>943</v>
      </c>
      <c r="V261" s="33" t="s">
        <v>93</v>
      </c>
      <c r="W261" s="23" t="s">
        <v>944</v>
      </c>
      <c r="X261" s="23" t="str">
        <f aca="false">HYPERLINK("https://redcat-toys.ru/api/getInfo/image/c0f3944e-33a1-11eb-a25e-ac1f6b442184")</f>
        <v>https://redcat-toys.ru/api/getInfo/image/c0f3944e-33a1-11eb-a25e-ac1f6b442184</v>
      </c>
      <c r="Y261" s="23" t="s">
        <v>909</v>
      </c>
      <c r="Z261" s="34" t="n">
        <v>1</v>
      </c>
      <c r="AA261" s="23" t="s">
        <v>39</v>
      </c>
      <c r="AB261" s="23" t="s">
        <v>40</v>
      </c>
      <c r="AC261" s="35" t="s">
        <v>41</v>
      </c>
    </row>
    <row r="262" customFormat="false" ht="96.2" hidden="false" customHeight="true" outlineLevel="4" collapsed="false">
      <c r="B262" s="22" t="n">
        <v>174</v>
      </c>
      <c r="C262" s="23" t="s">
        <v>945</v>
      </c>
      <c r="D262" s="23" t="s">
        <v>946</v>
      </c>
      <c r="E262" s="23"/>
      <c r="F262" s="23"/>
      <c r="G262" s="23"/>
      <c r="H262" s="24" t="s">
        <v>947</v>
      </c>
      <c r="I262" s="25"/>
      <c r="J262" s="26" t="n">
        <v>108</v>
      </c>
      <c r="K262" s="25"/>
      <c r="L262" s="26" t="n">
        <v>30</v>
      </c>
      <c r="M262" s="27"/>
      <c r="N262" s="22" t="n">
        <v>1</v>
      </c>
      <c r="O262" s="28" t="n">
        <v>301.757142857143</v>
      </c>
      <c r="P262" s="29"/>
      <c r="Q262" s="25" t="n">
        <f aca="false">O262*P262</f>
        <v>0</v>
      </c>
      <c r="R262" s="37" t="n">
        <f aca="false">0.1*P262</f>
        <v>0</v>
      </c>
      <c r="S262" s="31" t="n">
        <f aca="false">0.00028*P262</f>
        <v>0</v>
      </c>
      <c r="T262" s="32"/>
      <c r="U262" s="33" t="s">
        <v>948</v>
      </c>
      <c r="V262" s="33" t="s">
        <v>93</v>
      </c>
      <c r="W262" s="23" t="s">
        <v>949</v>
      </c>
      <c r="X262" s="23" t="str">
        <f aca="false">HYPERLINK("https://redcat-toys.ru/api/getInfo/image/603296c2-33a1-11eb-a25e-ac1f6b442184")</f>
        <v>https://redcat-toys.ru/api/getInfo/image/603296c2-33a1-11eb-a25e-ac1f6b442184</v>
      </c>
      <c r="Y262" s="23" t="s">
        <v>909</v>
      </c>
      <c r="Z262" s="34" t="n">
        <v>1</v>
      </c>
      <c r="AA262" s="23" t="s">
        <v>39</v>
      </c>
      <c r="AB262" s="23" t="s">
        <v>40</v>
      </c>
      <c r="AC262" s="35" t="s">
        <v>41</v>
      </c>
    </row>
    <row r="263" customFormat="false" ht="12" hidden="false" customHeight="true" outlineLevel="2" collapsed="true">
      <c r="B263" s="18" t="s">
        <v>950</v>
      </c>
      <c r="C263" s="18"/>
      <c r="D263" s="18"/>
      <c r="E263" s="18"/>
      <c r="F263" s="18"/>
      <c r="G263" s="18"/>
    </row>
    <row r="264" customFormat="false" ht="12" hidden="false" customHeight="true" outlineLevel="3" collapsed="false">
      <c r="B264" s="19" t="s">
        <v>951</v>
      </c>
      <c r="C264" s="19"/>
      <c r="D264" s="19"/>
      <c r="E264" s="19"/>
      <c r="F264" s="19"/>
      <c r="G264" s="19"/>
    </row>
    <row r="265" customFormat="false" ht="96.2" hidden="false" customHeight="true" outlineLevel="4" collapsed="false">
      <c r="B265" s="40" t="n">
        <v>175</v>
      </c>
      <c r="C265" s="41" t="s">
        <v>952</v>
      </c>
      <c r="D265" s="41" t="s">
        <v>953</v>
      </c>
      <c r="E265" s="41"/>
      <c r="F265" s="41"/>
      <c r="G265" s="41"/>
      <c r="H265" s="42" t="s">
        <v>954</v>
      </c>
      <c r="I265" s="43"/>
      <c r="J265" s="44" t="n">
        <v>500</v>
      </c>
      <c r="K265" s="43"/>
      <c r="L265" s="44" t="n">
        <v>1</v>
      </c>
      <c r="M265" s="45"/>
      <c r="N265" s="40" t="n">
        <v>1</v>
      </c>
      <c r="O265" s="52" t="n">
        <v>78.2285714285714</v>
      </c>
      <c r="P265" s="29"/>
      <c r="Q265" s="43" t="n">
        <f aca="false">O265*P265</f>
        <v>0</v>
      </c>
      <c r="R265" s="47" t="n">
        <f aca="false">0.04*P265</f>
        <v>0</v>
      </c>
      <c r="S265" s="48" t="n">
        <f aca="false">0.00011*P265</f>
        <v>0</v>
      </c>
      <c r="T265" s="49"/>
      <c r="U265" s="50" t="s">
        <v>955</v>
      </c>
      <c r="V265" s="50" t="s">
        <v>93</v>
      </c>
      <c r="W265" s="41" t="s">
        <v>956</v>
      </c>
      <c r="X265" s="41" t="str">
        <f aca="false">HYPERLINK("https://redcat-toys.ru/api/getInfo/image/e23418f2-c463-11eb-a206-ac1f6b442185")</f>
        <v>https://redcat-toys.ru/api/getInfo/image/e23418f2-c463-11eb-a206-ac1f6b442185</v>
      </c>
      <c r="Y265" s="41" t="s">
        <v>408</v>
      </c>
      <c r="Z265" s="59" t="n">
        <v>1</v>
      </c>
      <c r="AA265" s="41" t="s">
        <v>39</v>
      </c>
      <c r="AB265" s="41" t="s">
        <v>40</v>
      </c>
      <c r="AC265" s="51" t="s">
        <v>130</v>
      </c>
    </row>
    <row r="266" customFormat="false" ht="96.2" hidden="false" customHeight="true" outlineLevel="4" collapsed="false">
      <c r="B266" s="22" t="n">
        <v>176</v>
      </c>
      <c r="C266" s="23" t="s">
        <v>957</v>
      </c>
      <c r="D266" s="23" t="s">
        <v>958</v>
      </c>
      <c r="E266" s="23"/>
      <c r="F266" s="23"/>
      <c r="G266" s="23"/>
      <c r="H266" s="24" t="s">
        <v>959</v>
      </c>
      <c r="I266" s="25"/>
      <c r="J266" s="26" t="n">
        <v>500</v>
      </c>
      <c r="K266" s="25"/>
      <c r="L266" s="26" t="n">
        <v>1</v>
      </c>
      <c r="M266" s="27"/>
      <c r="N266" s="22" t="n">
        <v>1</v>
      </c>
      <c r="O266" s="28" t="n">
        <v>70.4</v>
      </c>
      <c r="P266" s="29"/>
      <c r="Q266" s="25" t="n">
        <f aca="false">O266*P266</f>
        <v>0</v>
      </c>
      <c r="R266" s="39" t="n">
        <f aca="false">0.04*P266</f>
        <v>0</v>
      </c>
      <c r="S266" s="31" t="n">
        <f aca="false">0.00011*P266</f>
        <v>0</v>
      </c>
      <c r="T266" s="32"/>
      <c r="U266" s="33" t="s">
        <v>960</v>
      </c>
      <c r="V266" s="33" t="s">
        <v>93</v>
      </c>
      <c r="W266" s="23" t="s">
        <v>961</v>
      </c>
      <c r="X266" s="23" t="str">
        <f aca="false">HYPERLINK("https://redcat-toys.ru/api/getInfo/image/e02b7381-c467-11eb-a206-ac1f6b442185")</f>
        <v>https://redcat-toys.ru/api/getInfo/image/e02b7381-c467-11eb-a206-ac1f6b442185</v>
      </c>
      <c r="Y266" s="23" t="s">
        <v>408</v>
      </c>
      <c r="Z266" s="34" t="n">
        <v>1</v>
      </c>
      <c r="AA266" s="23" t="s">
        <v>39</v>
      </c>
      <c r="AB266" s="23" t="s">
        <v>40</v>
      </c>
      <c r="AC266" s="35" t="s">
        <v>41</v>
      </c>
    </row>
    <row r="267" customFormat="false" ht="96.2" hidden="false" customHeight="true" outlineLevel="4" collapsed="false">
      <c r="B267" s="22" t="n">
        <v>177</v>
      </c>
      <c r="C267" s="23" t="s">
        <v>962</v>
      </c>
      <c r="D267" s="23" t="s">
        <v>963</v>
      </c>
      <c r="E267" s="23"/>
      <c r="F267" s="23"/>
      <c r="G267" s="23"/>
      <c r="H267" s="24" t="s">
        <v>964</v>
      </c>
      <c r="I267" s="25"/>
      <c r="J267" s="26" t="n">
        <v>300</v>
      </c>
      <c r="K267" s="25"/>
      <c r="L267" s="26" t="n">
        <v>1</v>
      </c>
      <c r="M267" s="27"/>
      <c r="N267" s="22" t="n">
        <v>1</v>
      </c>
      <c r="O267" s="28" t="n">
        <v>72.7857142857143</v>
      </c>
      <c r="P267" s="29"/>
      <c r="Q267" s="25" t="n">
        <f aca="false">O267*P267</f>
        <v>0</v>
      </c>
      <c r="R267" s="39" t="n">
        <f aca="false">0.05*P267</f>
        <v>0</v>
      </c>
      <c r="S267" s="31" t="n">
        <f aca="false">0.00015*P267</f>
        <v>0</v>
      </c>
      <c r="T267" s="32"/>
      <c r="U267" s="33" t="s">
        <v>965</v>
      </c>
      <c r="V267" s="33" t="s">
        <v>93</v>
      </c>
      <c r="W267" s="23" t="s">
        <v>966</v>
      </c>
      <c r="X267" s="23" t="str">
        <f aca="false">HYPERLINK("https://redcat-toys.ru/api/getInfo/image/d4ee8822-c46a-11eb-a206-ac1f6b442185")</f>
        <v>https://redcat-toys.ru/api/getInfo/image/d4ee8822-c46a-11eb-a206-ac1f6b442185</v>
      </c>
      <c r="Y267" s="23" t="s">
        <v>408</v>
      </c>
      <c r="Z267" s="34" t="n">
        <v>1</v>
      </c>
      <c r="AA267" s="23" t="s">
        <v>39</v>
      </c>
      <c r="AB267" s="23" t="s">
        <v>40</v>
      </c>
      <c r="AC267" s="35" t="s">
        <v>41</v>
      </c>
    </row>
    <row r="268" customFormat="false" ht="96.2" hidden="false" customHeight="true" outlineLevel="4" collapsed="false">
      <c r="B268" s="22" t="n">
        <v>178</v>
      </c>
      <c r="C268" s="23" t="s">
        <v>967</v>
      </c>
      <c r="D268" s="23" t="s">
        <v>968</v>
      </c>
      <c r="E268" s="23"/>
      <c r="F268" s="23"/>
      <c r="G268" s="23"/>
      <c r="H268" s="24" t="s">
        <v>969</v>
      </c>
      <c r="I268" s="25"/>
      <c r="J268" s="26" t="n">
        <v>300</v>
      </c>
      <c r="K268" s="25"/>
      <c r="L268" s="26" t="n">
        <v>1</v>
      </c>
      <c r="M268" s="27"/>
      <c r="N268" s="22" t="n">
        <v>1</v>
      </c>
      <c r="O268" s="28" t="n">
        <v>57.1428571428571</v>
      </c>
      <c r="P268" s="29"/>
      <c r="Q268" s="25" t="n">
        <f aca="false">O268*P268</f>
        <v>0</v>
      </c>
      <c r="R268" s="30" t="n">
        <f aca="false">0.051*P268</f>
        <v>0</v>
      </c>
      <c r="S268" s="31" t="n">
        <f aca="false">0.00007*P268</f>
        <v>0</v>
      </c>
      <c r="T268" s="32"/>
      <c r="U268" s="33"/>
      <c r="V268" s="33" t="s">
        <v>93</v>
      </c>
      <c r="W268" s="23" t="s">
        <v>970</v>
      </c>
      <c r="X268" s="23" t="str">
        <f aca="false">HYPERLINK("https://redcat-toys.ru/api/getInfo/image/19344084-c46b-11eb-a206-ac1f6b442185")</f>
        <v>https://redcat-toys.ru/api/getInfo/image/19344084-c46b-11eb-a206-ac1f6b442185</v>
      </c>
      <c r="Y268" s="23" t="s">
        <v>408</v>
      </c>
      <c r="Z268" s="34" t="n">
        <v>1</v>
      </c>
      <c r="AA268" s="23" t="s">
        <v>39</v>
      </c>
      <c r="AB268" s="23" t="s">
        <v>40</v>
      </c>
      <c r="AC268" s="35" t="s">
        <v>41</v>
      </c>
    </row>
    <row r="269" customFormat="false" ht="96.2" hidden="false" customHeight="true" outlineLevel="4" collapsed="false">
      <c r="B269" s="22" t="n">
        <v>179</v>
      </c>
      <c r="C269" s="23" t="s">
        <v>971</v>
      </c>
      <c r="D269" s="23" t="s">
        <v>972</v>
      </c>
      <c r="E269" s="23"/>
      <c r="F269" s="23"/>
      <c r="G269" s="23"/>
      <c r="H269" s="24" t="s">
        <v>973</v>
      </c>
      <c r="I269" s="25"/>
      <c r="J269" s="26" t="n">
        <v>300</v>
      </c>
      <c r="K269" s="25"/>
      <c r="L269" s="26" t="n">
        <v>1</v>
      </c>
      <c r="M269" s="27"/>
      <c r="N269" s="22" t="n">
        <v>1</v>
      </c>
      <c r="O269" s="28" t="n">
        <v>58.5714285714286</v>
      </c>
      <c r="P269" s="29"/>
      <c r="Q269" s="25" t="n">
        <f aca="false">O269*P269</f>
        <v>0</v>
      </c>
      <c r="R269" s="39" t="n">
        <f aca="false">0.06*P269</f>
        <v>0</v>
      </c>
      <c r="S269" s="31" t="n">
        <f aca="false">0.00015*P269</f>
        <v>0</v>
      </c>
      <c r="T269" s="32"/>
      <c r="U269" s="33" t="s">
        <v>974</v>
      </c>
      <c r="V269" s="33" t="s">
        <v>93</v>
      </c>
      <c r="W269" s="23" t="s">
        <v>975</v>
      </c>
      <c r="X269" s="23" t="str">
        <f aca="false">HYPERLINK("https://redcat-toys.ru/api/getInfo/image/82664800-c46a-11eb-a206-ac1f6b442185")</f>
        <v>https://redcat-toys.ru/api/getInfo/image/82664800-c46a-11eb-a206-ac1f6b442185</v>
      </c>
      <c r="Y269" s="23" t="s">
        <v>408</v>
      </c>
      <c r="Z269" s="34" t="n">
        <v>1</v>
      </c>
      <c r="AA269" s="23" t="s">
        <v>39</v>
      </c>
      <c r="AB269" s="23" t="s">
        <v>40</v>
      </c>
      <c r="AC269" s="35" t="s">
        <v>41</v>
      </c>
    </row>
    <row r="270" customFormat="false" ht="96.2" hidden="false" customHeight="true" outlineLevel="4" collapsed="false">
      <c r="B270" s="22" t="n">
        <v>180</v>
      </c>
      <c r="C270" s="23" t="s">
        <v>976</v>
      </c>
      <c r="D270" s="23" t="s">
        <v>977</v>
      </c>
      <c r="E270" s="23"/>
      <c r="F270" s="23"/>
      <c r="G270" s="23"/>
      <c r="H270" s="24" t="s">
        <v>978</v>
      </c>
      <c r="I270" s="25"/>
      <c r="J270" s="26" t="n">
        <v>400</v>
      </c>
      <c r="K270" s="25"/>
      <c r="L270" s="26" t="n">
        <v>42</v>
      </c>
      <c r="M270" s="27"/>
      <c r="N270" s="22" t="n">
        <v>2</v>
      </c>
      <c r="O270" s="28" t="n">
        <v>100.8</v>
      </c>
      <c r="P270" s="29"/>
      <c r="Q270" s="25" t="n">
        <f aca="false">O270*P270</f>
        <v>0</v>
      </c>
      <c r="R270" s="39" t="n">
        <f aca="false">0.05*P270</f>
        <v>0</v>
      </c>
      <c r="S270" s="31" t="n">
        <f aca="false">0.00016*P270</f>
        <v>0</v>
      </c>
      <c r="T270" s="32"/>
      <c r="U270" s="33" t="s">
        <v>979</v>
      </c>
      <c r="V270" s="33" t="s">
        <v>93</v>
      </c>
      <c r="W270" s="23" t="s">
        <v>980</v>
      </c>
      <c r="X270" s="23" t="str">
        <f aca="false">HYPERLINK("https://redcat-toys.ru/api/getInfo/image/c5a45eca-c46d-11eb-a206-ac1f6b442185")</f>
        <v>https://redcat-toys.ru/api/getInfo/image/c5a45eca-c46d-11eb-a206-ac1f6b442185</v>
      </c>
      <c r="Y270" s="23" t="s">
        <v>408</v>
      </c>
      <c r="Z270" s="34" t="n">
        <v>1</v>
      </c>
      <c r="AA270" s="23" t="s">
        <v>39</v>
      </c>
      <c r="AB270" s="23" t="s">
        <v>40</v>
      </c>
      <c r="AC270" s="35" t="s">
        <v>41</v>
      </c>
    </row>
    <row r="271" customFormat="false" ht="96.2" hidden="false" customHeight="true" outlineLevel="4" collapsed="false">
      <c r="B271" s="22" t="n">
        <v>181</v>
      </c>
      <c r="C271" s="23" t="s">
        <v>981</v>
      </c>
      <c r="D271" s="23" t="s">
        <v>982</v>
      </c>
      <c r="E271" s="23"/>
      <c r="F271" s="23"/>
      <c r="G271" s="23"/>
      <c r="H271" s="24" t="s">
        <v>983</v>
      </c>
      <c r="I271" s="25"/>
      <c r="J271" s="26" t="n">
        <v>300</v>
      </c>
      <c r="K271" s="25"/>
      <c r="L271" s="26" t="n">
        <v>5</v>
      </c>
      <c r="M271" s="27"/>
      <c r="N271" s="22" t="n">
        <v>1</v>
      </c>
      <c r="O271" s="28" t="n">
        <v>117.328571428571</v>
      </c>
      <c r="P271" s="29"/>
      <c r="Q271" s="25" t="n">
        <f aca="false">O271*P271</f>
        <v>0</v>
      </c>
      <c r="R271" s="39" t="n">
        <f aca="false">0.06*P271</f>
        <v>0</v>
      </c>
      <c r="S271" s="31" t="n">
        <f aca="false">0.00018*P271</f>
        <v>0</v>
      </c>
      <c r="T271" s="32"/>
      <c r="U271" s="33" t="s">
        <v>984</v>
      </c>
      <c r="V271" s="33" t="s">
        <v>93</v>
      </c>
      <c r="W271" s="23" t="s">
        <v>985</v>
      </c>
      <c r="X271" s="23" t="str">
        <f aca="false">HYPERLINK("https://redcat-toys.ru/api/getInfo/image/305bb7d3-c446-11eb-a206-ac1f6b442185")</f>
        <v>https://redcat-toys.ru/api/getInfo/image/305bb7d3-c446-11eb-a206-ac1f6b442185</v>
      </c>
      <c r="Y271" s="23" t="s">
        <v>408</v>
      </c>
      <c r="Z271" s="34" t="n">
        <v>1</v>
      </c>
      <c r="AA271" s="23" t="s">
        <v>39</v>
      </c>
      <c r="AB271" s="23" t="s">
        <v>40</v>
      </c>
      <c r="AC271" s="35" t="s">
        <v>41</v>
      </c>
    </row>
    <row r="272" customFormat="false" ht="96.2" hidden="false" customHeight="true" outlineLevel="4" collapsed="false">
      <c r="B272" s="40" t="n">
        <v>182</v>
      </c>
      <c r="C272" s="41" t="s">
        <v>986</v>
      </c>
      <c r="D272" s="41" t="s">
        <v>987</v>
      </c>
      <c r="E272" s="41"/>
      <c r="F272" s="41"/>
      <c r="G272" s="41"/>
      <c r="H272" s="42" t="s">
        <v>988</v>
      </c>
      <c r="I272" s="43"/>
      <c r="J272" s="44" t="n">
        <v>200</v>
      </c>
      <c r="K272" s="43"/>
      <c r="L272" s="44" t="n">
        <v>2</v>
      </c>
      <c r="M272" s="45"/>
      <c r="N272" s="40" t="n">
        <v>1</v>
      </c>
      <c r="O272" s="46" t="n">
        <v>172.142857142857</v>
      </c>
      <c r="P272" s="29"/>
      <c r="Q272" s="43" t="n">
        <f aca="false">O272*P272</f>
        <v>0</v>
      </c>
      <c r="R272" s="47" t="n">
        <f aca="false">0.09*P272</f>
        <v>0</v>
      </c>
      <c r="S272" s="48" t="n">
        <f aca="false">0.00017*P272</f>
        <v>0</v>
      </c>
      <c r="T272" s="49"/>
      <c r="U272" s="50" t="s">
        <v>989</v>
      </c>
      <c r="V272" s="50" t="s">
        <v>93</v>
      </c>
      <c r="W272" s="41" t="s">
        <v>990</v>
      </c>
      <c r="X272" s="41" t="str">
        <f aca="false">HYPERLINK("https://redcat-toys.ru/api/getInfo/image/e28070af-c445-11eb-a206-ac1f6b442185")</f>
        <v>https://redcat-toys.ru/api/getInfo/image/e28070af-c445-11eb-a206-ac1f6b442185</v>
      </c>
      <c r="Y272" s="41" t="s">
        <v>408</v>
      </c>
      <c r="Z272" s="59" t="n">
        <v>1</v>
      </c>
      <c r="AA272" s="41" t="s">
        <v>39</v>
      </c>
      <c r="AB272" s="41" t="s">
        <v>40</v>
      </c>
      <c r="AC272" s="51" t="s">
        <v>130</v>
      </c>
    </row>
    <row r="273" customFormat="false" ht="96.2" hidden="false" customHeight="true" outlineLevel="4" collapsed="false">
      <c r="B273" s="22" t="n">
        <v>183</v>
      </c>
      <c r="C273" s="23" t="s">
        <v>991</v>
      </c>
      <c r="D273" s="23" t="s">
        <v>992</v>
      </c>
      <c r="E273" s="23"/>
      <c r="F273" s="23"/>
      <c r="G273" s="23"/>
      <c r="H273" s="24" t="s">
        <v>993</v>
      </c>
      <c r="I273" s="25"/>
      <c r="J273" s="26" t="n">
        <v>300</v>
      </c>
      <c r="K273" s="25"/>
      <c r="L273" s="26" t="n">
        <v>216</v>
      </c>
      <c r="M273" s="27"/>
      <c r="N273" s="22" t="n">
        <v>1</v>
      </c>
      <c r="O273" s="28" t="n">
        <v>124.271428571429</v>
      </c>
      <c r="P273" s="29"/>
      <c r="Q273" s="25" t="n">
        <f aca="false">O273*P273</f>
        <v>0</v>
      </c>
      <c r="R273" s="39" t="n">
        <f aca="false">0.03*P273</f>
        <v>0</v>
      </c>
      <c r="S273" s="36" t="n">
        <f aca="false">0.0001*P273</f>
        <v>0</v>
      </c>
      <c r="T273" s="32"/>
      <c r="U273" s="33" t="s">
        <v>994</v>
      </c>
      <c r="V273" s="33" t="s">
        <v>93</v>
      </c>
      <c r="W273" s="23" t="s">
        <v>995</v>
      </c>
      <c r="X273" s="23" t="str">
        <f aca="false">HYPERLINK("https://redcat-toys.ru/api/getInfo/image/e6018168-c45e-11eb-a206-ac1f6b442185")</f>
        <v>https://redcat-toys.ru/api/getInfo/image/e6018168-c45e-11eb-a206-ac1f6b442185</v>
      </c>
      <c r="Y273" s="23" t="s">
        <v>408</v>
      </c>
      <c r="Z273" s="34" t="n">
        <v>1</v>
      </c>
      <c r="AA273" s="23" t="s">
        <v>39</v>
      </c>
      <c r="AB273" s="23" t="s">
        <v>40</v>
      </c>
      <c r="AC273" s="35" t="s">
        <v>41</v>
      </c>
    </row>
    <row r="274" customFormat="false" ht="96.2" hidden="false" customHeight="true" outlineLevel="4" collapsed="false">
      <c r="B274" s="40" t="n">
        <v>184</v>
      </c>
      <c r="C274" s="41" t="s">
        <v>996</v>
      </c>
      <c r="D274" s="41" t="s">
        <v>997</v>
      </c>
      <c r="E274" s="41"/>
      <c r="F274" s="41"/>
      <c r="G274" s="41"/>
      <c r="H274" s="42" t="s">
        <v>998</v>
      </c>
      <c r="I274" s="43"/>
      <c r="J274" s="44" t="n">
        <v>200</v>
      </c>
      <c r="K274" s="43"/>
      <c r="L274" s="44" t="n">
        <v>3</v>
      </c>
      <c r="M274" s="45"/>
      <c r="N274" s="40" t="n">
        <v>1</v>
      </c>
      <c r="O274" s="46" t="n">
        <v>172.142857142857</v>
      </c>
      <c r="P274" s="29"/>
      <c r="Q274" s="43" t="n">
        <f aca="false">O274*P274</f>
        <v>0</v>
      </c>
      <c r="R274" s="53" t="n">
        <f aca="false">0.1*P274</f>
        <v>0</v>
      </c>
      <c r="S274" s="48" t="n">
        <f aca="false">0.00023*P274</f>
        <v>0</v>
      </c>
      <c r="T274" s="49"/>
      <c r="U274" s="50" t="s">
        <v>999</v>
      </c>
      <c r="V274" s="50" t="s">
        <v>93</v>
      </c>
      <c r="W274" s="41" t="s">
        <v>1000</v>
      </c>
      <c r="X274" s="41" t="str">
        <f aca="false">HYPERLINK("https://redcat-toys.ru/api/getInfo/image/589fa9af-c445-11eb-a206-ac1f6b442185")</f>
        <v>https://redcat-toys.ru/api/getInfo/image/589fa9af-c445-11eb-a206-ac1f6b442185</v>
      </c>
      <c r="Y274" s="41" t="s">
        <v>408</v>
      </c>
      <c r="Z274" s="59" t="n">
        <v>1</v>
      </c>
      <c r="AA274" s="41" t="s">
        <v>39</v>
      </c>
      <c r="AB274" s="41" t="s">
        <v>40</v>
      </c>
      <c r="AC274" s="51" t="s">
        <v>130</v>
      </c>
    </row>
    <row r="275" customFormat="false" ht="96.2" hidden="false" customHeight="true" outlineLevel="4" collapsed="false">
      <c r="B275" s="40" t="n">
        <v>185</v>
      </c>
      <c r="C275" s="41" t="s">
        <v>1001</v>
      </c>
      <c r="D275" s="41" t="s">
        <v>1002</v>
      </c>
      <c r="E275" s="41"/>
      <c r="F275" s="41"/>
      <c r="G275" s="41"/>
      <c r="H275" s="42" t="s">
        <v>1003</v>
      </c>
      <c r="I275" s="43"/>
      <c r="J275" s="44" t="n">
        <v>300</v>
      </c>
      <c r="K275" s="43"/>
      <c r="L275" s="44" t="n">
        <v>19</v>
      </c>
      <c r="M275" s="45"/>
      <c r="N275" s="40" t="n">
        <v>2</v>
      </c>
      <c r="O275" s="52" t="n">
        <v>80.8857142857143</v>
      </c>
      <c r="P275" s="29"/>
      <c r="Q275" s="43" t="n">
        <f aca="false">O275*P275</f>
        <v>0</v>
      </c>
      <c r="R275" s="47" t="n">
        <f aca="false">0.06*P275</f>
        <v>0</v>
      </c>
      <c r="S275" s="48" t="n">
        <f aca="false">0.00016*P275</f>
        <v>0</v>
      </c>
      <c r="T275" s="49"/>
      <c r="U275" s="50" t="s">
        <v>1004</v>
      </c>
      <c r="V275" s="50" t="s">
        <v>93</v>
      </c>
      <c r="W275" s="41" t="s">
        <v>1005</v>
      </c>
      <c r="X275" s="41" t="str">
        <f aca="false">HYPERLINK("https://redcat-toys.ru/api/getInfo/image/644478c1-c45a-11eb-a206-ac1f6b442185")</f>
        <v>https://redcat-toys.ru/api/getInfo/image/644478c1-c45a-11eb-a206-ac1f6b442185</v>
      </c>
      <c r="Y275" s="41" t="s">
        <v>408</v>
      </c>
      <c r="Z275" s="59" t="n">
        <v>1</v>
      </c>
      <c r="AA275" s="41" t="s">
        <v>39</v>
      </c>
      <c r="AB275" s="41" t="s">
        <v>40</v>
      </c>
      <c r="AC275" s="51" t="s">
        <v>130</v>
      </c>
    </row>
    <row r="276" customFormat="false" ht="96.2" hidden="false" customHeight="true" outlineLevel="4" collapsed="false">
      <c r="B276" s="22" t="n">
        <v>186</v>
      </c>
      <c r="C276" s="23" t="s">
        <v>1006</v>
      </c>
      <c r="D276" s="23" t="s">
        <v>1007</v>
      </c>
      <c r="E276" s="23"/>
      <c r="F276" s="23"/>
      <c r="G276" s="23"/>
      <c r="H276" s="24" t="s">
        <v>1008</v>
      </c>
      <c r="I276" s="25"/>
      <c r="J276" s="26" t="n">
        <v>300</v>
      </c>
      <c r="K276" s="25"/>
      <c r="L276" s="26" t="n">
        <v>1</v>
      </c>
      <c r="M276" s="27"/>
      <c r="N276" s="22" t="n">
        <v>1</v>
      </c>
      <c r="O276" s="28" t="n">
        <v>97.1428571428572</v>
      </c>
      <c r="P276" s="29"/>
      <c r="Q276" s="25" t="n">
        <f aca="false">O276*P276</f>
        <v>0</v>
      </c>
      <c r="R276" s="39" t="n">
        <f aca="false">0.06*P276</f>
        <v>0</v>
      </c>
      <c r="S276" s="31" t="n">
        <f aca="false">0.00014*P276</f>
        <v>0</v>
      </c>
      <c r="T276" s="32"/>
      <c r="U276" s="33" t="s">
        <v>1009</v>
      </c>
      <c r="V276" s="33" t="s">
        <v>93</v>
      </c>
      <c r="W276" s="23" t="s">
        <v>1010</v>
      </c>
      <c r="X276" s="23" t="str">
        <f aca="false">HYPERLINK("https://redcat-toys.ru/api/getInfo/image/716fd5ae-9ddf-11eb-a201-ac1f6b442185")</f>
        <v>https://redcat-toys.ru/api/getInfo/image/716fd5ae-9ddf-11eb-a201-ac1f6b442185</v>
      </c>
      <c r="Y276" s="23" t="s">
        <v>408</v>
      </c>
      <c r="Z276" s="34" t="n">
        <v>1</v>
      </c>
      <c r="AA276" s="23" t="s">
        <v>39</v>
      </c>
      <c r="AB276" s="23" t="s">
        <v>409</v>
      </c>
      <c r="AC276" s="35" t="s">
        <v>41</v>
      </c>
    </row>
    <row r="277" customFormat="false" ht="96.2" hidden="false" customHeight="true" outlineLevel="4" collapsed="false">
      <c r="B277" s="22" t="n">
        <v>187</v>
      </c>
      <c r="C277" s="23" t="s">
        <v>1011</v>
      </c>
      <c r="D277" s="23" t="s">
        <v>1012</v>
      </c>
      <c r="E277" s="23"/>
      <c r="F277" s="23"/>
      <c r="G277" s="23"/>
      <c r="H277" s="24" t="s">
        <v>1013</v>
      </c>
      <c r="I277" s="25"/>
      <c r="J277" s="26" t="n">
        <v>300</v>
      </c>
      <c r="K277" s="25"/>
      <c r="L277" s="26" t="n">
        <v>4</v>
      </c>
      <c r="M277" s="27"/>
      <c r="N277" s="22" t="n">
        <v>2</v>
      </c>
      <c r="O277" s="28" t="n">
        <v>48.5714285714286</v>
      </c>
      <c r="P277" s="29"/>
      <c r="Q277" s="25" t="n">
        <f aca="false">O277*P277</f>
        <v>0</v>
      </c>
      <c r="R277" s="39" t="n">
        <f aca="false">0.06*P277</f>
        <v>0</v>
      </c>
      <c r="S277" s="31" t="n">
        <f aca="false">0.00448*P277</f>
        <v>0</v>
      </c>
      <c r="T277" s="32"/>
      <c r="U277" s="33" t="s">
        <v>1014</v>
      </c>
      <c r="V277" s="33" t="s">
        <v>93</v>
      </c>
      <c r="W277" s="23" t="s">
        <v>1015</v>
      </c>
      <c r="X277" s="23" t="str">
        <f aca="false">HYPERLINK("https://redcat-toys.ru/api/getInfo/image/6e69aaca-9de1-11eb-a201-ac1f6b442185")</f>
        <v>https://redcat-toys.ru/api/getInfo/image/6e69aaca-9de1-11eb-a201-ac1f6b442185</v>
      </c>
      <c r="Y277" s="23" t="s">
        <v>408</v>
      </c>
      <c r="Z277" s="34" t="n">
        <v>1</v>
      </c>
      <c r="AA277" s="23" t="s">
        <v>39</v>
      </c>
      <c r="AB277" s="23" t="s">
        <v>409</v>
      </c>
      <c r="AC277" s="35" t="s">
        <v>41</v>
      </c>
    </row>
    <row r="278" customFormat="false" ht="12" hidden="false" customHeight="true" outlineLevel="3" collapsed="true">
      <c r="B278" s="19" t="s">
        <v>1016</v>
      </c>
      <c r="C278" s="19"/>
      <c r="D278" s="19"/>
      <c r="E278" s="19"/>
      <c r="F278" s="19"/>
      <c r="G278" s="19"/>
    </row>
    <row r="279" customFormat="false" ht="96.2" hidden="false" customHeight="true" outlineLevel="4" collapsed="false">
      <c r="B279" s="22" t="n">
        <v>188</v>
      </c>
      <c r="C279" s="23" t="s">
        <v>1017</v>
      </c>
      <c r="D279" s="23" t="s">
        <v>1018</v>
      </c>
      <c r="E279" s="23"/>
      <c r="F279" s="23"/>
      <c r="G279" s="23"/>
      <c r="H279" s="24" t="s">
        <v>1019</v>
      </c>
      <c r="I279" s="25"/>
      <c r="J279" s="56" t="n">
        <v>1000</v>
      </c>
      <c r="K279" s="25"/>
      <c r="L279" s="26" t="n">
        <v>161</v>
      </c>
      <c r="M279" s="27"/>
      <c r="N279" s="22" t="n">
        <v>3</v>
      </c>
      <c r="O279" s="28" t="n">
        <v>61.4285714285714</v>
      </c>
      <c r="P279" s="29"/>
      <c r="Q279" s="25" t="n">
        <f aca="false">O279*P279</f>
        <v>0</v>
      </c>
      <c r="R279" s="39" t="n">
        <f aca="false">0.03*P279</f>
        <v>0</v>
      </c>
      <c r="S279" s="31" t="n">
        <f aca="false">0.00007*P279</f>
        <v>0</v>
      </c>
      <c r="T279" s="32"/>
      <c r="U279" s="33" t="s">
        <v>1020</v>
      </c>
      <c r="V279" s="33" t="s">
        <v>37</v>
      </c>
      <c r="W279" s="23" t="s">
        <v>1021</v>
      </c>
      <c r="X279" s="23" t="str">
        <f aca="false">HYPERLINK("https://redcat-toys.ru/api/getInfo/image/3751a761-c4f8-11eb-a206-ac1f6b442185")</f>
        <v>https://redcat-toys.ru/api/getInfo/image/3751a761-c4f8-11eb-a206-ac1f6b442185</v>
      </c>
      <c r="Y279" s="23" t="s">
        <v>1022</v>
      </c>
      <c r="Z279" s="34" t="n">
        <v>1</v>
      </c>
      <c r="AA279" s="23" t="s">
        <v>39</v>
      </c>
      <c r="AB279" s="23" t="s">
        <v>40</v>
      </c>
      <c r="AC279" s="35" t="s">
        <v>41</v>
      </c>
    </row>
    <row r="280" customFormat="false" ht="96.2" hidden="false" customHeight="true" outlineLevel="4" collapsed="false">
      <c r="B280" s="22" t="n">
        <v>189</v>
      </c>
      <c r="C280" s="23" t="s">
        <v>1023</v>
      </c>
      <c r="D280" s="23" t="s">
        <v>1024</v>
      </c>
      <c r="E280" s="23"/>
      <c r="F280" s="23"/>
      <c r="G280" s="23"/>
      <c r="H280" s="24" t="s">
        <v>1025</v>
      </c>
      <c r="I280" s="25"/>
      <c r="J280" s="26" t="n">
        <v>400</v>
      </c>
      <c r="K280" s="25"/>
      <c r="L280" s="26" t="n">
        <v>5</v>
      </c>
      <c r="M280" s="27"/>
      <c r="N280" s="22" t="n">
        <v>2</v>
      </c>
      <c r="O280" s="28" t="n">
        <v>114.742857142857</v>
      </c>
      <c r="P280" s="29"/>
      <c r="Q280" s="25" t="n">
        <f aca="false">O280*P280</f>
        <v>0</v>
      </c>
      <c r="R280" s="39" t="n">
        <f aca="false">0.05*P280</f>
        <v>0</v>
      </c>
      <c r="S280" s="36" t="n">
        <f aca="false">0.0001*P280</f>
        <v>0</v>
      </c>
      <c r="T280" s="32"/>
      <c r="U280" s="33" t="s">
        <v>1026</v>
      </c>
      <c r="V280" s="33" t="s">
        <v>37</v>
      </c>
      <c r="W280" s="23" t="s">
        <v>1027</v>
      </c>
      <c r="X280" s="23" t="str">
        <f aca="false">HYPERLINK("https://redcat-toys.ru/api/getInfo/image/ad2e1800-c4f8-11eb-a206-ac1f6b442185")</f>
        <v>https://redcat-toys.ru/api/getInfo/image/ad2e1800-c4f8-11eb-a206-ac1f6b442185</v>
      </c>
      <c r="Y280" s="23" t="s">
        <v>1022</v>
      </c>
      <c r="Z280" s="34" t="n">
        <v>1</v>
      </c>
      <c r="AA280" s="23" t="s">
        <v>39</v>
      </c>
      <c r="AB280" s="23" t="s">
        <v>40</v>
      </c>
      <c r="AC280" s="35" t="s">
        <v>41</v>
      </c>
    </row>
    <row r="281" customFormat="false" ht="96.2" hidden="false" customHeight="true" outlineLevel="4" collapsed="false">
      <c r="B281" s="40" t="n">
        <v>190</v>
      </c>
      <c r="C281" s="41" t="s">
        <v>1028</v>
      </c>
      <c r="D281" s="41" t="s">
        <v>1029</v>
      </c>
      <c r="E281" s="41"/>
      <c r="F281" s="41"/>
      <c r="G281" s="41"/>
      <c r="H281" s="42" t="s">
        <v>1030</v>
      </c>
      <c r="I281" s="43"/>
      <c r="J281" s="44" t="n">
        <v>300</v>
      </c>
      <c r="K281" s="43"/>
      <c r="L281" s="44" t="n">
        <v>4</v>
      </c>
      <c r="M281" s="45"/>
      <c r="N281" s="40" t="n">
        <v>1</v>
      </c>
      <c r="O281" s="52" t="n">
        <v>77.3571428571429</v>
      </c>
      <c r="P281" s="29"/>
      <c r="Q281" s="43" t="n">
        <f aca="false">O281*P281</f>
        <v>0</v>
      </c>
      <c r="R281" s="47" t="n">
        <f aca="false">0.09*P281</f>
        <v>0</v>
      </c>
      <c r="S281" s="48" t="n">
        <f aca="false">0.00016*P281</f>
        <v>0</v>
      </c>
      <c r="T281" s="49"/>
      <c r="U281" s="50" t="s">
        <v>1031</v>
      </c>
      <c r="V281" s="50" t="s">
        <v>37</v>
      </c>
      <c r="W281" s="41" t="s">
        <v>1032</v>
      </c>
      <c r="X281" s="41" t="str">
        <f aca="false">HYPERLINK("https://redcat-toys.ru/api/getInfo/image/5cfbcd9c-c4f9-11eb-a206-ac1f6b442185")</f>
        <v>https://redcat-toys.ru/api/getInfo/image/5cfbcd9c-c4f9-11eb-a206-ac1f6b442185</v>
      </c>
      <c r="Y281" s="41" t="s">
        <v>1022</v>
      </c>
      <c r="Z281" s="59" t="n">
        <v>1</v>
      </c>
      <c r="AA281" s="41" t="s">
        <v>39</v>
      </c>
      <c r="AB281" s="41" t="s">
        <v>40</v>
      </c>
      <c r="AC281" s="51" t="s">
        <v>130</v>
      </c>
    </row>
    <row r="282" customFormat="false" ht="96.2" hidden="false" customHeight="true" outlineLevel="4" collapsed="false">
      <c r="B282" s="22" t="n">
        <v>191</v>
      </c>
      <c r="C282" s="23" t="s">
        <v>1033</v>
      </c>
      <c r="D282" s="23" t="s">
        <v>1034</v>
      </c>
      <c r="E282" s="23"/>
      <c r="F282" s="23"/>
      <c r="G282" s="23"/>
      <c r="H282" s="24" t="s">
        <v>1035</v>
      </c>
      <c r="I282" s="25"/>
      <c r="J282" s="56" t="n">
        <v>1000</v>
      </c>
      <c r="K282" s="25"/>
      <c r="L282" s="26" t="n">
        <v>4</v>
      </c>
      <c r="M282" s="27"/>
      <c r="N282" s="22" t="n">
        <v>4</v>
      </c>
      <c r="O282" s="28" t="n">
        <v>36.2571428571429</v>
      </c>
      <c r="P282" s="29"/>
      <c r="Q282" s="25" t="n">
        <f aca="false">O282*P282</f>
        <v>0</v>
      </c>
      <c r="R282" s="39" t="n">
        <f aca="false">0.01*P282</f>
        <v>0</v>
      </c>
      <c r="S282" s="31" t="n">
        <f aca="false">0.00001*P282</f>
        <v>0</v>
      </c>
      <c r="T282" s="32"/>
      <c r="U282" s="33" t="s">
        <v>1036</v>
      </c>
      <c r="V282" s="33" t="s">
        <v>37</v>
      </c>
      <c r="W282" s="23" t="s">
        <v>1037</v>
      </c>
      <c r="X282" s="23" t="str">
        <f aca="false">HYPERLINK("https://redcat-toys.ru/api/getInfo/image/4e51da22-c4fb-11eb-a206-ac1f6b442185")</f>
        <v>https://redcat-toys.ru/api/getInfo/image/4e51da22-c4fb-11eb-a206-ac1f6b442185</v>
      </c>
      <c r="Y282" s="23" t="s">
        <v>1022</v>
      </c>
      <c r="Z282" s="34" t="n">
        <v>1</v>
      </c>
      <c r="AA282" s="23" t="s">
        <v>39</v>
      </c>
      <c r="AB282" s="23" t="s">
        <v>40</v>
      </c>
      <c r="AC282" s="35" t="s">
        <v>41</v>
      </c>
    </row>
    <row r="283" customFormat="false" ht="96.2" hidden="false" customHeight="true" outlineLevel="4" collapsed="false">
      <c r="B283" s="22" t="n">
        <v>192</v>
      </c>
      <c r="C283" s="23" t="s">
        <v>1038</v>
      </c>
      <c r="D283" s="23" t="s">
        <v>1039</v>
      </c>
      <c r="E283" s="23"/>
      <c r="F283" s="23"/>
      <c r="G283" s="23"/>
      <c r="H283" s="24" t="s">
        <v>1040</v>
      </c>
      <c r="I283" s="25"/>
      <c r="J283" s="56" t="n">
        <v>1000</v>
      </c>
      <c r="K283" s="25"/>
      <c r="L283" s="26" t="n">
        <v>5</v>
      </c>
      <c r="M283" s="27"/>
      <c r="N283" s="22" t="n">
        <v>2</v>
      </c>
      <c r="O283" s="28" t="n">
        <v>95.0428571428571</v>
      </c>
      <c r="P283" s="29"/>
      <c r="Q283" s="25" t="n">
        <f aca="false">O283*P283</f>
        <v>0</v>
      </c>
      <c r="R283" s="39" t="n">
        <f aca="false">0.03*P283</f>
        <v>0</v>
      </c>
      <c r="S283" s="31" t="n">
        <f aca="false">0.00005*P283</f>
        <v>0</v>
      </c>
      <c r="T283" s="32"/>
      <c r="U283" s="33" t="s">
        <v>1041</v>
      </c>
      <c r="V283" s="33" t="s">
        <v>37</v>
      </c>
      <c r="W283" s="23" t="s">
        <v>1042</v>
      </c>
      <c r="X283" s="23" t="str">
        <f aca="false">HYPERLINK("https://redcat-toys.ru/api/getInfo/image/f9cbb2d7-c4f9-11eb-a206-ac1f6b442185")</f>
        <v>https://redcat-toys.ru/api/getInfo/image/f9cbb2d7-c4f9-11eb-a206-ac1f6b442185</v>
      </c>
      <c r="Y283" s="23" t="s">
        <v>1022</v>
      </c>
      <c r="Z283" s="34" t="n">
        <v>1</v>
      </c>
      <c r="AA283" s="23" t="s">
        <v>39</v>
      </c>
      <c r="AB283" s="23" t="s">
        <v>40</v>
      </c>
      <c r="AC283" s="35" t="s">
        <v>41</v>
      </c>
    </row>
    <row r="284" customFormat="false" ht="12" hidden="false" customHeight="true" outlineLevel="2" collapsed="true">
      <c r="B284" s="18" t="s">
        <v>1043</v>
      </c>
      <c r="C284" s="18"/>
      <c r="D284" s="18"/>
      <c r="E284" s="18"/>
      <c r="F284" s="18"/>
      <c r="G284" s="18"/>
    </row>
    <row r="285" customFormat="false" ht="12" hidden="false" customHeight="true" outlineLevel="3" collapsed="false">
      <c r="B285" s="19" t="s">
        <v>1044</v>
      </c>
      <c r="C285" s="19"/>
      <c r="D285" s="19"/>
      <c r="E285" s="19"/>
      <c r="F285" s="19"/>
      <c r="G285" s="19"/>
    </row>
    <row r="286" customFormat="false" ht="96.2" hidden="false" customHeight="true" outlineLevel="4" collapsed="false">
      <c r="B286" s="22" t="n">
        <v>193</v>
      </c>
      <c r="C286" s="23" t="s">
        <v>1045</v>
      </c>
      <c r="D286" s="23" t="s">
        <v>1046</v>
      </c>
      <c r="E286" s="23"/>
      <c r="F286" s="23"/>
      <c r="G286" s="23"/>
      <c r="H286" s="24" t="s">
        <v>1047</v>
      </c>
      <c r="I286" s="25"/>
      <c r="J286" s="26" t="n">
        <v>288</v>
      </c>
      <c r="K286" s="26" t="n">
        <v>12</v>
      </c>
      <c r="L286" s="26" t="n">
        <v>312</v>
      </c>
      <c r="M286" s="27"/>
      <c r="N286" s="22" t="n">
        <v>12</v>
      </c>
      <c r="O286" s="28" t="n">
        <v>127.142857142857</v>
      </c>
      <c r="P286" s="29"/>
      <c r="Q286" s="25" t="n">
        <f aca="false">O286*P286</f>
        <v>0</v>
      </c>
      <c r="R286" s="39" t="n">
        <f aca="false">0.05*P286</f>
        <v>0</v>
      </c>
      <c r="S286" s="31" t="n">
        <f aca="false">0.00029*P286</f>
        <v>0</v>
      </c>
      <c r="T286" s="32"/>
      <c r="U286" s="33" t="s">
        <v>1048</v>
      </c>
      <c r="V286" s="33" t="s">
        <v>93</v>
      </c>
      <c r="W286" s="23" t="s">
        <v>1049</v>
      </c>
      <c r="X286" s="23" t="str">
        <f aca="false">HYPERLINK("https://redcat-toys.ru/api/getInfo/image/2de5a08c-151f-11ec-a20f-ac1f6b442185")</f>
        <v>https://redcat-toys.ru/api/getInfo/image/2de5a08c-151f-11ec-a20f-ac1f6b442185</v>
      </c>
      <c r="Y286" s="23" t="s">
        <v>408</v>
      </c>
      <c r="Z286" s="34" t="n">
        <v>12</v>
      </c>
      <c r="AA286" s="23" t="s">
        <v>39</v>
      </c>
      <c r="AB286" s="23" t="s">
        <v>409</v>
      </c>
      <c r="AC286" s="35" t="s">
        <v>41</v>
      </c>
    </row>
    <row r="287" customFormat="false" ht="12" hidden="false" customHeight="true" outlineLevel="2" collapsed="true">
      <c r="B287" s="18" t="s">
        <v>1050</v>
      </c>
      <c r="C287" s="18"/>
      <c r="D287" s="18"/>
      <c r="E287" s="18"/>
      <c r="F287" s="18"/>
      <c r="G287" s="18"/>
    </row>
    <row r="288" customFormat="false" ht="12" hidden="false" customHeight="true" outlineLevel="3" collapsed="false">
      <c r="B288" s="19" t="s">
        <v>1051</v>
      </c>
      <c r="C288" s="19"/>
      <c r="D288" s="19"/>
      <c r="E288" s="19"/>
      <c r="F288" s="19"/>
      <c r="G288" s="19"/>
    </row>
    <row r="289" customFormat="false" ht="96.2" hidden="false" customHeight="true" outlineLevel="4" collapsed="false">
      <c r="B289" s="22" t="n">
        <v>194</v>
      </c>
      <c r="C289" s="23" t="s">
        <v>1052</v>
      </c>
      <c r="D289" s="23" t="s">
        <v>1053</v>
      </c>
      <c r="E289" s="23"/>
      <c r="F289" s="23"/>
      <c r="G289" s="23"/>
      <c r="H289" s="24" t="s">
        <v>1054</v>
      </c>
      <c r="I289" s="25"/>
      <c r="J289" s="56" t="n">
        <v>1944</v>
      </c>
      <c r="K289" s="25"/>
      <c r="L289" s="25" t="s">
        <v>269</v>
      </c>
      <c r="M289" s="27"/>
      <c r="N289" s="22" t="n">
        <v>54</v>
      </c>
      <c r="O289" s="28" t="n">
        <v>84.2857142857143</v>
      </c>
      <c r="P289" s="29"/>
      <c r="Q289" s="25" t="n">
        <f aca="false">O289*P289</f>
        <v>0</v>
      </c>
      <c r="R289" s="39" t="n">
        <f aca="false">0.02*P289</f>
        <v>0</v>
      </c>
      <c r="S289" s="31" t="n">
        <f aca="false">0.00028*P289</f>
        <v>0</v>
      </c>
      <c r="T289" s="32"/>
      <c r="U289" s="33" t="s">
        <v>1055</v>
      </c>
      <c r="V289" s="33" t="s">
        <v>93</v>
      </c>
      <c r="W289" s="23" t="s">
        <v>1056</v>
      </c>
      <c r="X289" s="23" t="str">
        <f aca="false">HYPERLINK("https://redcat-toys.ru/api/getInfo/image/9135df53-2415-11eb-a25d-ac1f6b442184")</f>
        <v>https://redcat-toys.ru/api/getInfo/image/9135df53-2415-11eb-a25d-ac1f6b442184</v>
      </c>
      <c r="Y289" s="23" t="s">
        <v>383</v>
      </c>
      <c r="Z289" s="34" t="n">
        <v>54</v>
      </c>
      <c r="AA289" s="23" t="s">
        <v>39</v>
      </c>
      <c r="AB289" s="23" t="s">
        <v>409</v>
      </c>
      <c r="AC289" s="35" t="s">
        <v>41</v>
      </c>
    </row>
    <row r="290" customFormat="false" ht="12" hidden="false" customHeight="true" outlineLevel="3" collapsed="true">
      <c r="B290" s="19" t="s">
        <v>1057</v>
      </c>
      <c r="C290" s="19"/>
      <c r="D290" s="19"/>
      <c r="E290" s="19"/>
      <c r="F290" s="19"/>
      <c r="G290" s="19"/>
    </row>
    <row r="291" customFormat="false" ht="12" hidden="false" customHeight="true" outlineLevel="4" collapsed="false">
      <c r="B291" s="20" t="s">
        <v>1058</v>
      </c>
      <c r="C291" s="20"/>
      <c r="D291" s="20"/>
      <c r="E291" s="20"/>
      <c r="F291" s="20"/>
      <c r="G291" s="20"/>
    </row>
    <row r="292" customFormat="false" ht="96.2" hidden="false" customHeight="true" outlineLevel="5" collapsed="false">
      <c r="B292" s="22" t="n">
        <v>195</v>
      </c>
      <c r="C292" s="23" t="s">
        <v>1059</v>
      </c>
      <c r="D292" s="23" t="s">
        <v>1060</v>
      </c>
      <c r="E292" s="23"/>
      <c r="F292" s="23"/>
      <c r="G292" s="23"/>
      <c r="H292" s="24" t="s">
        <v>1061</v>
      </c>
      <c r="I292" s="25"/>
      <c r="J292" s="26" t="n">
        <v>96</v>
      </c>
      <c r="K292" s="25"/>
      <c r="L292" s="26" t="n">
        <v>187</v>
      </c>
      <c r="M292" s="27"/>
      <c r="N292" s="22" t="n">
        <v>1</v>
      </c>
      <c r="O292" s="28" t="n">
        <v>284.285714285714</v>
      </c>
      <c r="P292" s="29"/>
      <c r="Q292" s="25" t="n">
        <f aca="false">O292*P292</f>
        <v>0</v>
      </c>
      <c r="R292" s="39" t="n">
        <f aca="false">0.16*P292</f>
        <v>0</v>
      </c>
      <c r="S292" s="31" t="n">
        <f aca="false">0.00232*P292</f>
        <v>0</v>
      </c>
      <c r="T292" s="32"/>
      <c r="U292" s="33" t="s">
        <v>1062</v>
      </c>
      <c r="V292" s="33" t="s">
        <v>93</v>
      </c>
      <c r="W292" s="23" t="s">
        <v>1063</v>
      </c>
      <c r="X292" s="23" t="str">
        <f aca="false">HYPERLINK("https://redcat-toys.ru/api/getInfo/image/214aa79c-18e1-11eb-a25d-ac1f6b442184")</f>
        <v>https://redcat-toys.ru/api/getInfo/image/214aa79c-18e1-11eb-a25d-ac1f6b442184</v>
      </c>
      <c r="Y292" s="23" t="s">
        <v>383</v>
      </c>
      <c r="Z292" s="34" t="n">
        <v>1</v>
      </c>
      <c r="AA292" s="23" t="s">
        <v>39</v>
      </c>
      <c r="AB292" s="23" t="s">
        <v>409</v>
      </c>
      <c r="AC292" s="35" t="s">
        <v>41</v>
      </c>
    </row>
    <row r="293" customFormat="false" ht="12" hidden="false" customHeight="true" outlineLevel="2" collapsed="true">
      <c r="B293" s="18" t="s">
        <v>1064</v>
      </c>
      <c r="C293" s="18"/>
      <c r="D293" s="18"/>
      <c r="E293" s="18"/>
      <c r="F293" s="18"/>
      <c r="G293" s="18"/>
    </row>
    <row r="294" customFormat="false" ht="96.2" hidden="false" customHeight="true" outlineLevel="3" collapsed="false">
      <c r="B294" s="22" t="n">
        <v>196</v>
      </c>
      <c r="C294" s="23" t="s">
        <v>1065</v>
      </c>
      <c r="D294" s="23" t="s">
        <v>1066</v>
      </c>
      <c r="E294" s="23"/>
      <c r="F294" s="23"/>
      <c r="G294" s="23"/>
      <c r="H294" s="24" t="s">
        <v>1067</v>
      </c>
      <c r="I294" s="25"/>
      <c r="J294" s="26" t="n">
        <v>300</v>
      </c>
      <c r="K294" s="26" t="n">
        <v>10</v>
      </c>
      <c r="L294" s="26" t="n">
        <v>205</v>
      </c>
      <c r="M294" s="27"/>
      <c r="N294" s="22" t="n">
        <v>10</v>
      </c>
      <c r="O294" s="28" t="n">
        <v>127.142857142857</v>
      </c>
      <c r="P294" s="29"/>
      <c r="Q294" s="25" t="n">
        <f aca="false">O294*P294</f>
        <v>0</v>
      </c>
      <c r="R294" s="39" t="n">
        <f aca="false">0.03*P294</f>
        <v>0</v>
      </c>
      <c r="S294" s="31" t="n">
        <f aca="false">0.00235*P294</f>
        <v>0</v>
      </c>
      <c r="T294" s="32"/>
      <c r="U294" s="33" t="s">
        <v>1068</v>
      </c>
      <c r="V294" s="33" t="s">
        <v>93</v>
      </c>
      <c r="W294" s="23" t="s">
        <v>1069</v>
      </c>
      <c r="X294" s="23" t="str">
        <f aca="false">HYPERLINK("https://redcat-toys.ru/api/getInfo/image/997525ab-1d97-11eb-a25d-ac1f6b442184")</f>
        <v>https://redcat-toys.ru/api/getInfo/image/997525ab-1d97-11eb-a25d-ac1f6b442184</v>
      </c>
      <c r="Y294" s="23" t="s">
        <v>38</v>
      </c>
      <c r="Z294" s="34" t="n">
        <v>10</v>
      </c>
      <c r="AA294" s="23" t="s">
        <v>39</v>
      </c>
      <c r="AB294" s="23" t="s">
        <v>409</v>
      </c>
      <c r="AC294" s="35" t="s">
        <v>41</v>
      </c>
    </row>
    <row r="295" customFormat="false" ht="96.2" hidden="false" customHeight="true" outlineLevel="3" collapsed="false">
      <c r="B295" s="22" t="n">
        <v>197</v>
      </c>
      <c r="C295" s="23" t="s">
        <v>1070</v>
      </c>
      <c r="D295" s="23" t="s">
        <v>1071</v>
      </c>
      <c r="E295" s="23"/>
      <c r="F295" s="23"/>
      <c r="G295" s="23"/>
      <c r="H295" s="24" t="s">
        <v>1072</v>
      </c>
      <c r="I295" s="25"/>
      <c r="J295" s="26" t="n">
        <v>500</v>
      </c>
      <c r="K295" s="26" t="n">
        <v>10</v>
      </c>
      <c r="L295" s="26" t="n">
        <v>139</v>
      </c>
      <c r="M295" s="27"/>
      <c r="N295" s="22" t="n">
        <v>10</v>
      </c>
      <c r="O295" s="28" t="n">
        <v>84.2857142857143</v>
      </c>
      <c r="P295" s="29"/>
      <c r="Q295" s="25" t="n">
        <f aca="false">O295*P295</f>
        <v>0</v>
      </c>
      <c r="R295" s="30" t="n">
        <f aca="false">0.025*P295</f>
        <v>0</v>
      </c>
      <c r="S295" s="31" t="n">
        <f aca="false">0.00263*P295</f>
        <v>0</v>
      </c>
      <c r="T295" s="32"/>
      <c r="U295" s="33" t="s">
        <v>1073</v>
      </c>
      <c r="V295" s="33" t="s">
        <v>93</v>
      </c>
      <c r="W295" s="23" t="s">
        <v>1074</v>
      </c>
      <c r="X295" s="23" t="str">
        <f aca="false">HYPERLINK("https://redcat-toys.ru/api/getInfo/image/cc98e049-1d9a-11eb-a25d-ac1f6b442184")</f>
        <v>https://redcat-toys.ru/api/getInfo/image/cc98e049-1d9a-11eb-a25d-ac1f6b442184</v>
      </c>
      <c r="Y295" s="23" t="s">
        <v>38</v>
      </c>
      <c r="Z295" s="34" t="n">
        <v>10</v>
      </c>
      <c r="AA295" s="23" t="s">
        <v>39</v>
      </c>
      <c r="AB295" s="23" t="s">
        <v>409</v>
      </c>
      <c r="AC295" s="35" t="s">
        <v>41</v>
      </c>
    </row>
    <row r="296" customFormat="false" ht="12" hidden="false" customHeight="true" outlineLevel="2" collapsed="true">
      <c r="B296" s="18" t="s">
        <v>1075</v>
      </c>
      <c r="C296" s="18"/>
      <c r="D296" s="18"/>
      <c r="E296" s="18"/>
      <c r="F296" s="18"/>
      <c r="G296" s="18"/>
    </row>
    <row r="297" customFormat="false" ht="96.2" hidden="false" customHeight="true" outlineLevel="3" collapsed="false">
      <c r="B297" s="22" t="n">
        <v>198</v>
      </c>
      <c r="C297" s="23" t="s">
        <v>1076</v>
      </c>
      <c r="D297" s="23" t="s">
        <v>1077</v>
      </c>
      <c r="E297" s="23"/>
      <c r="F297" s="23"/>
      <c r="G297" s="23"/>
      <c r="H297" s="24" t="s">
        <v>1078</v>
      </c>
      <c r="I297" s="25"/>
      <c r="J297" s="26" t="n">
        <v>500</v>
      </c>
      <c r="K297" s="26" t="n">
        <v>12</v>
      </c>
      <c r="L297" s="26" t="n">
        <v>388</v>
      </c>
      <c r="M297" s="27"/>
      <c r="N297" s="22" t="n">
        <v>12</v>
      </c>
      <c r="O297" s="28" t="n">
        <v>127.142857142857</v>
      </c>
      <c r="P297" s="29"/>
      <c r="Q297" s="25" t="n">
        <f aca="false">O297*P297</f>
        <v>0</v>
      </c>
      <c r="R297" s="39" t="n">
        <f aca="false">0.05*P297</f>
        <v>0</v>
      </c>
      <c r="S297" s="31" t="n">
        <f aca="false">0.00024*P297</f>
        <v>0</v>
      </c>
      <c r="T297" s="32"/>
      <c r="U297" s="33" t="s">
        <v>1079</v>
      </c>
      <c r="V297" s="33" t="s">
        <v>93</v>
      </c>
      <c r="W297" s="23" t="s">
        <v>1080</v>
      </c>
      <c r="X297" s="23" t="str">
        <f aca="false">HYPERLINK("https://redcat-toys.ru/api/getInfo/image/649f846c-0be9-11ec-a20e-ac1f6b442185")</f>
        <v>https://redcat-toys.ru/api/getInfo/image/649f846c-0be9-11ec-a20e-ac1f6b442185</v>
      </c>
      <c r="Y297" s="23" t="s">
        <v>408</v>
      </c>
      <c r="Z297" s="34" t="n">
        <v>12</v>
      </c>
      <c r="AA297" s="23" t="s">
        <v>39</v>
      </c>
      <c r="AB297" s="23" t="s">
        <v>409</v>
      </c>
      <c r="AC297" s="35" t="s">
        <v>41</v>
      </c>
    </row>
    <row r="298" customFormat="false" ht="96.2" hidden="false" customHeight="true" outlineLevel="3" collapsed="false">
      <c r="B298" s="22" t="n">
        <v>199</v>
      </c>
      <c r="C298" s="23" t="s">
        <v>1081</v>
      </c>
      <c r="D298" s="23" t="s">
        <v>1082</v>
      </c>
      <c r="E298" s="23"/>
      <c r="F298" s="23"/>
      <c r="G298" s="23"/>
      <c r="H298" s="24" t="s">
        <v>1083</v>
      </c>
      <c r="I298" s="25"/>
      <c r="J298" s="26" t="n">
        <v>200</v>
      </c>
      <c r="K298" s="26" t="n">
        <v>1</v>
      </c>
      <c r="L298" s="26" t="n">
        <v>232</v>
      </c>
      <c r="M298" s="27"/>
      <c r="N298" s="22" t="n">
        <v>1</v>
      </c>
      <c r="O298" s="28" t="n">
        <v>170</v>
      </c>
      <c r="P298" s="29"/>
      <c r="Q298" s="25" t="n">
        <f aca="false">O298*P298</f>
        <v>0</v>
      </c>
      <c r="R298" s="39" t="n">
        <f aca="false">0.09*P298</f>
        <v>0</v>
      </c>
      <c r="S298" s="31" t="n">
        <f aca="false">0.00216*P298</f>
        <v>0</v>
      </c>
      <c r="T298" s="32"/>
      <c r="U298" s="33" t="s">
        <v>1084</v>
      </c>
      <c r="V298" s="33" t="s">
        <v>93</v>
      </c>
      <c r="W298" s="23" t="s">
        <v>1085</v>
      </c>
      <c r="X298" s="23" t="str">
        <f aca="false">HYPERLINK("https://redcat-toys.ru/api/getInfo/image/a9fc664b-db46-11e8-a213-ac1f6b442184")</f>
        <v>https://redcat-toys.ru/api/getInfo/image/a9fc664b-db46-11e8-a213-ac1f6b442184</v>
      </c>
      <c r="Y298" s="23" t="s">
        <v>408</v>
      </c>
      <c r="Z298" s="34" t="n">
        <v>1</v>
      </c>
      <c r="AA298" s="23" t="s">
        <v>39</v>
      </c>
      <c r="AB298" s="23"/>
      <c r="AC298" s="35" t="s">
        <v>41</v>
      </c>
    </row>
    <row r="299" customFormat="false" ht="12" hidden="false" customHeight="true" outlineLevel="2" collapsed="true">
      <c r="B299" s="18" t="s">
        <v>1086</v>
      </c>
      <c r="C299" s="18"/>
      <c r="D299" s="18"/>
      <c r="E299" s="18"/>
      <c r="F299" s="18"/>
      <c r="G299" s="18"/>
    </row>
    <row r="300" customFormat="false" ht="96.2" hidden="false" customHeight="true" outlineLevel="3" collapsed="false">
      <c r="B300" s="22" t="n">
        <v>200</v>
      </c>
      <c r="C300" s="23" t="s">
        <v>1087</v>
      </c>
      <c r="D300" s="23" t="s">
        <v>1088</v>
      </c>
      <c r="E300" s="23"/>
      <c r="F300" s="23"/>
      <c r="G300" s="23"/>
      <c r="H300" s="24" t="s">
        <v>1089</v>
      </c>
      <c r="I300" s="25"/>
      <c r="J300" s="26" t="n">
        <v>500</v>
      </c>
      <c r="K300" s="26" t="n">
        <v>20</v>
      </c>
      <c r="L300" s="26" t="n">
        <v>4</v>
      </c>
      <c r="M300" s="27"/>
      <c r="N300" s="22" t="n">
        <v>4</v>
      </c>
      <c r="O300" s="28" t="n">
        <v>110.157142857143</v>
      </c>
      <c r="P300" s="29"/>
      <c r="Q300" s="25" t="n">
        <f aca="false">O300*P300</f>
        <v>0</v>
      </c>
      <c r="R300" s="30" t="n">
        <f aca="false">0.029*P300</f>
        <v>0</v>
      </c>
      <c r="S300" s="31" t="n">
        <f aca="false">0.00002*P300</f>
        <v>0</v>
      </c>
      <c r="T300" s="32"/>
      <c r="U300" s="33" t="s">
        <v>1090</v>
      </c>
      <c r="V300" s="33" t="s">
        <v>37</v>
      </c>
      <c r="W300" s="23" t="s">
        <v>1091</v>
      </c>
      <c r="X300" s="23" t="str">
        <f aca="false">HYPERLINK("https://redcat-toys.ru/api/getInfo/image/12eae043-e93a-11eb-a20c-ac1f6b442185")</f>
        <v>https://redcat-toys.ru/api/getInfo/image/12eae043-e93a-11eb-a20c-ac1f6b442185</v>
      </c>
      <c r="Y300" s="23" t="s">
        <v>1092</v>
      </c>
      <c r="Z300" s="34" t="n">
        <v>20</v>
      </c>
      <c r="AA300" s="23" t="s">
        <v>39</v>
      </c>
      <c r="AB300" s="23" t="s">
        <v>409</v>
      </c>
      <c r="AC300" s="35" t="s">
        <v>41</v>
      </c>
    </row>
    <row r="301" customFormat="false" ht="96.2" hidden="false" customHeight="true" outlineLevel="3" collapsed="false">
      <c r="B301" s="22" t="n">
        <v>201</v>
      </c>
      <c r="C301" s="23" t="s">
        <v>1093</v>
      </c>
      <c r="D301" s="23" t="s">
        <v>1094</v>
      </c>
      <c r="E301" s="23"/>
      <c r="F301" s="23"/>
      <c r="G301" s="23"/>
      <c r="H301" s="24" t="s">
        <v>1095</v>
      </c>
      <c r="I301" s="25"/>
      <c r="J301" s="26" t="n">
        <v>500</v>
      </c>
      <c r="K301" s="25"/>
      <c r="L301" s="26" t="n">
        <v>279</v>
      </c>
      <c r="M301" s="27"/>
      <c r="N301" s="22" t="n">
        <v>2</v>
      </c>
      <c r="O301" s="28" t="n">
        <v>35.7142857142857</v>
      </c>
      <c r="P301" s="29"/>
      <c r="Q301" s="25" t="n">
        <f aca="false">O301*P301</f>
        <v>0</v>
      </c>
      <c r="R301" s="25" t="n">
        <v>0</v>
      </c>
      <c r="S301" s="25" t="n">
        <v>0</v>
      </c>
      <c r="T301" s="32"/>
      <c r="U301" s="33"/>
      <c r="V301" s="33" t="s">
        <v>37</v>
      </c>
      <c r="W301" s="23" t="s">
        <v>1096</v>
      </c>
      <c r="X301" s="23" t="str">
        <f aca="false">HYPERLINK("https://redcat-toys.ru/api/getInfo/image/83b9e52d-e30f-11eb-a209-ac1f6b442185")</f>
        <v>https://redcat-toys.ru/api/getInfo/image/83b9e52d-e30f-11eb-a209-ac1f6b442185</v>
      </c>
      <c r="Y301" s="23" t="s">
        <v>1092</v>
      </c>
      <c r="Z301" s="34" t="n">
        <v>1</v>
      </c>
      <c r="AA301" s="23" t="s">
        <v>39</v>
      </c>
      <c r="AB301" s="23" t="s">
        <v>409</v>
      </c>
      <c r="AC301" s="35" t="s">
        <v>41</v>
      </c>
    </row>
    <row r="302" customFormat="false" ht="96.2" hidden="false" customHeight="true" outlineLevel="3" collapsed="false">
      <c r="B302" s="22" t="n">
        <v>202</v>
      </c>
      <c r="C302" s="23" t="s">
        <v>1097</v>
      </c>
      <c r="D302" s="23" t="s">
        <v>1098</v>
      </c>
      <c r="E302" s="23"/>
      <c r="F302" s="23"/>
      <c r="G302" s="23"/>
      <c r="H302" s="24" t="s">
        <v>1099</v>
      </c>
      <c r="I302" s="25"/>
      <c r="J302" s="26" t="n">
        <v>500</v>
      </c>
      <c r="K302" s="26" t="n">
        <v>20</v>
      </c>
      <c r="L302" s="26" t="n">
        <v>14</v>
      </c>
      <c r="M302" s="27"/>
      <c r="N302" s="22" t="n">
        <v>14</v>
      </c>
      <c r="O302" s="28" t="n">
        <v>21.4285714285714</v>
      </c>
      <c r="P302" s="29"/>
      <c r="Q302" s="25" t="n">
        <f aca="false">O302*P302</f>
        <v>0</v>
      </c>
      <c r="R302" s="30" t="n">
        <f aca="false">0.035*P302</f>
        <v>0</v>
      </c>
      <c r="S302" s="31" t="n">
        <f aca="false">0.00002*P302</f>
        <v>0</v>
      </c>
      <c r="T302" s="32"/>
      <c r="U302" s="33" t="s">
        <v>1100</v>
      </c>
      <c r="V302" s="33" t="s">
        <v>37</v>
      </c>
      <c r="W302" s="23" t="s">
        <v>1101</v>
      </c>
      <c r="X302" s="23" t="str">
        <f aca="false">HYPERLINK("https://redcat-toys.ru/api/getInfo/image/b49d7237-e313-11eb-a209-ac1f6b442185")</f>
        <v>https://redcat-toys.ru/api/getInfo/image/b49d7237-e313-11eb-a209-ac1f6b442185</v>
      </c>
      <c r="Y302" s="23" t="s">
        <v>1092</v>
      </c>
      <c r="Z302" s="34" t="n">
        <v>20</v>
      </c>
      <c r="AA302" s="23" t="s">
        <v>39</v>
      </c>
      <c r="AB302" s="23" t="s">
        <v>409</v>
      </c>
      <c r="AC302" s="35" t="s">
        <v>41</v>
      </c>
    </row>
    <row r="303" customFormat="false" ht="96.2" hidden="false" customHeight="true" outlineLevel="3" collapsed="false">
      <c r="B303" s="22" t="n">
        <v>203</v>
      </c>
      <c r="C303" s="23" t="s">
        <v>1102</v>
      </c>
      <c r="D303" s="23" t="s">
        <v>1103</v>
      </c>
      <c r="E303" s="23"/>
      <c r="F303" s="23"/>
      <c r="G303" s="23"/>
      <c r="H303" s="24" t="s">
        <v>1104</v>
      </c>
      <c r="I303" s="25"/>
      <c r="J303" s="26" t="n">
        <v>500</v>
      </c>
      <c r="K303" s="26" t="n">
        <v>20</v>
      </c>
      <c r="L303" s="25" t="s">
        <v>269</v>
      </c>
      <c r="M303" s="27"/>
      <c r="N303" s="22" t="n">
        <v>20</v>
      </c>
      <c r="O303" s="28" t="n">
        <v>35.7142857142857</v>
      </c>
      <c r="P303" s="29"/>
      <c r="Q303" s="25" t="n">
        <f aca="false">O303*P303</f>
        <v>0</v>
      </c>
      <c r="R303" s="30" t="n">
        <f aca="false">0.041*P303</f>
        <v>0</v>
      </c>
      <c r="S303" s="25" t="n">
        <v>0</v>
      </c>
      <c r="T303" s="32"/>
      <c r="U303" s="33" t="s">
        <v>1105</v>
      </c>
      <c r="V303" s="33" t="s">
        <v>37</v>
      </c>
      <c r="W303" s="23" t="s">
        <v>1106</v>
      </c>
      <c r="X303" s="23" t="str">
        <f aca="false">HYPERLINK("https://redcat-toys.ru/api/getInfo/image/bc3a20e4-e30b-11eb-a209-ac1f6b442185")</f>
        <v>https://redcat-toys.ru/api/getInfo/image/bc3a20e4-e30b-11eb-a209-ac1f6b442185</v>
      </c>
      <c r="Y303" s="23" t="s">
        <v>408</v>
      </c>
      <c r="Z303" s="34" t="n">
        <v>20</v>
      </c>
      <c r="AA303" s="23" t="s">
        <v>39</v>
      </c>
      <c r="AB303" s="23" t="s">
        <v>409</v>
      </c>
      <c r="AC303" s="35" t="s">
        <v>41</v>
      </c>
    </row>
    <row r="304" customFormat="false" ht="96.2" hidden="false" customHeight="true" outlineLevel="3" collapsed="false">
      <c r="B304" s="22" t="n">
        <v>204</v>
      </c>
      <c r="C304" s="23" t="s">
        <v>1107</v>
      </c>
      <c r="D304" s="23" t="s">
        <v>1108</v>
      </c>
      <c r="E304" s="23"/>
      <c r="F304" s="23"/>
      <c r="G304" s="23"/>
      <c r="H304" s="24" t="s">
        <v>1109</v>
      </c>
      <c r="I304" s="25"/>
      <c r="J304" s="26" t="n">
        <v>500</v>
      </c>
      <c r="K304" s="26" t="n">
        <v>20</v>
      </c>
      <c r="L304" s="25" t="s">
        <v>269</v>
      </c>
      <c r="M304" s="27"/>
      <c r="N304" s="22" t="n">
        <v>20</v>
      </c>
      <c r="O304" s="28" t="n">
        <v>35.7142857142857</v>
      </c>
      <c r="P304" s="29"/>
      <c r="Q304" s="25" t="n">
        <f aca="false">O304*P304</f>
        <v>0</v>
      </c>
      <c r="R304" s="30" t="n">
        <f aca="false">0.031*P304</f>
        <v>0</v>
      </c>
      <c r="S304" s="31" t="n">
        <f aca="false">0.00002*P304</f>
        <v>0</v>
      </c>
      <c r="T304" s="32"/>
      <c r="U304" s="33" t="s">
        <v>1110</v>
      </c>
      <c r="V304" s="33" t="s">
        <v>37</v>
      </c>
      <c r="W304" s="23" t="s">
        <v>1111</v>
      </c>
      <c r="X304" s="23" t="str">
        <f aca="false">HYPERLINK("https://redcat-toys.ru/api/getInfo/image/4aadd2c9-e312-11eb-a209-ac1f6b442185")</f>
        <v>https://redcat-toys.ru/api/getInfo/image/4aadd2c9-e312-11eb-a209-ac1f6b442185</v>
      </c>
      <c r="Y304" s="23" t="s">
        <v>1092</v>
      </c>
      <c r="Z304" s="34" t="n">
        <v>20</v>
      </c>
      <c r="AA304" s="23" t="s">
        <v>39</v>
      </c>
      <c r="AB304" s="23" t="s">
        <v>409</v>
      </c>
      <c r="AC304" s="35" t="s">
        <v>41</v>
      </c>
    </row>
    <row r="305" customFormat="false" ht="96.2" hidden="false" customHeight="true" outlineLevel="3" collapsed="false">
      <c r="B305" s="22" t="n">
        <v>205</v>
      </c>
      <c r="C305" s="23" t="s">
        <v>1112</v>
      </c>
      <c r="D305" s="23" t="s">
        <v>1113</v>
      </c>
      <c r="E305" s="23"/>
      <c r="F305" s="23"/>
      <c r="G305" s="23"/>
      <c r="H305" s="24" t="s">
        <v>1114</v>
      </c>
      <c r="I305" s="25"/>
      <c r="J305" s="26" t="n">
        <v>500</v>
      </c>
      <c r="K305" s="26" t="n">
        <v>20</v>
      </c>
      <c r="L305" s="26" t="n">
        <v>382</v>
      </c>
      <c r="M305" s="27"/>
      <c r="N305" s="22" t="n">
        <v>20</v>
      </c>
      <c r="O305" s="28" t="n">
        <v>21.4285714285714</v>
      </c>
      <c r="P305" s="29"/>
      <c r="Q305" s="25" t="n">
        <f aca="false">O305*P305</f>
        <v>0</v>
      </c>
      <c r="R305" s="30" t="n">
        <f aca="false">0.034*P305</f>
        <v>0</v>
      </c>
      <c r="S305" s="31" t="n">
        <f aca="false">0.00002*P305</f>
        <v>0</v>
      </c>
      <c r="T305" s="32"/>
      <c r="U305" s="33" t="s">
        <v>1115</v>
      </c>
      <c r="V305" s="33" t="s">
        <v>37</v>
      </c>
      <c r="W305" s="23" t="s">
        <v>1116</v>
      </c>
      <c r="X305" s="23" t="str">
        <f aca="false">HYPERLINK("https://redcat-toys.ru/api/getInfo/image/a6d775cc-e30e-11eb-a209-ac1f6b442185")</f>
        <v>https://redcat-toys.ru/api/getInfo/image/a6d775cc-e30e-11eb-a209-ac1f6b442185</v>
      </c>
      <c r="Y305" s="23" t="s">
        <v>1092</v>
      </c>
      <c r="Z305" s="34" t="n">
        <v>20</v>
      </c>
      <c r="AA305" s="23" t="s">
        <v>39</v>
      </c>
      <c r="AB305" s="23" t="s">
        <v>409</v>
      </c>
      <c r="AC305" s="35" t="s">
        <v>41</v>
      </c>
    </row>
    <row r="306" customFormat="false" ht="96.2" hidden="false" customHeight="true" outlineLevel="3" collapsed="false">
      <c r="B306" s="22" t="n">
        <v>206</v>
      </c>
      <c r="C306" s="23" t="s">
        <v>1117</v>
      </c>
      <c r="D306" s="23" t="s">
        <v>1118</v>
      </c>
      <c r="E306" s="23"/>
      <c r="F306" s="23"/>
      <c r="G306" s="23"/>
      <c r="H306" s="24" t="s">
        <v>1119</v>
      </c>
      <c r="I306" s="25"/>
      <c r="J306" s="25"/>
      <c r="K306" s="26" t="n">
        <v>20</v>
      </c>
      <c r="L306" s="26" t="n">
        <v>213</v>
      </c>
      <c r="M306" s="27"/>
      <c r="N306" s="22" t="n">
        <v>20</v>
      </c>
      <c r="O306" s="28" t="n">
        <v>41.4285714285714</v>
      </c>
      <c r="P306" s="29"/>
      <c r="Q306" s="25" t="n">
        <f aca="false">O306*P306</f>
        <v>0</v>
      </c>
      <c r="R306" s="30" t="n">
        <f aca="false">0.034*P306</f>
        <v>0</v>
      </c>
      <c r="S306" s="31" t="n">
        <f aca="false">0.00002*P306</f>
        <v>0</v>
      </c>
      <c r="T306" s="32"/>
      <c r="U306" s="33"/>
      <c r="V306" s="33" t="s">
        <v>37</v>
      </c>
      <c r="W306" s="23" t="s">
        <v>1120</v>
      </c>
      <c r="X306" s="23" t="str">
        <f aca="false">HYPERLINK("https://redcat-toys.ru/api/getInfo/image/6bfa687b-e311-11eb-a209-ac1f6b442185")</f>
        <v>https://redcat-toys.ru/api/getInfo/image/6bfa687b-e311-11eb-a209-ac1f6b442185</v>
      </c>
      <c r="Y306" s="23" t="s">
        <v>1092</v>
      </c>
      <c r="Z306" s="34" t="n">
        <v>20</v>
      </c>
      <c r="AA306" s="23" t="s">
        <v>39</v>
      </c>
      <c r="AB306" s="23" t="s">
        <v>409</v>
      </c>
      <c r="AC306" s="35" t="s">
        <v>41</v>
      </c>
    </row>
    <row r="307" customFormat="false" ht="12" hidden="false" customHeight="true" outlineLevel="2" collapsed="true">
      <c r="B307" s="18" t="s">
        <v>1121</v>
      </c>
      <c r="C307" s="18"/>
      <c r="D307" s="18"/>
      <c r="E307" s="18"/>
      <c r="F307" s="18"/>
      <c r="G307" s="18"/>
    </row>
    <row r="308" customFormat="false" ht="96.2" hidden="false" customHeight="true" outlineLevel="3" collapsed="false">
      <c r="B308" s="22" t="n">
        <v>207</v>
      </c>
      <c r="C308" s="23" t="s">
        <v>1122</v>
      </c>
      <c r="D308" s="23" t="s">
        <v>1123</v>
      </c>
      <c r="E308" s="23"/>
      <c r="F308" s="23"/>
      <c r="G308" s="23"/>
      <c r="H308" s="24" t="s">
        <v>1124</v>
      </c>
      <c r="I308" s="25"/>
      <c r="J308" s="56" t="n">
        <v>1008</v>
      </c>
      <c r="K308" s="25"/>
      <c r="L308" s="26" t="n">
        <v>245</v>
      </c>
      <c r="M308" s="27"/>
      <c r="N308" s="22" t="n">
        <v>6</v>
      </c>
      <c r="O308" s="28" t="n">
        <v>8.57142857142857</v>
      </c>
      <c r="P308" s="29"/>
      <c r="Q308" s="25" t="n">
        <f aca="false">O308*P308</f>
        <v>0</v>
      </c>
      <c r="R308" s="25" t="n">
        <v>0</v>
      </c>
      <c r="S308" s="25" t="n">
        <v>0</v>
      </c>
      <c r="T308" s="32"/>
      <c r="U308" s="33"/>
      <c r="V308" s="33" t="s">
        <v>37</v>
      </c>
      <c r="W308" s="23" t="s">
        <v>1125</v>
      </c>
      <c r="X308" s="23" t="str">
        <f aca="false">HYPERLINK("https://redcat-toys.ru/api/getInfo/image/cfaa05c9-12cd-11eb-a25d-ac1f6b442184")</f>
        <v>https://redcat-toys.ru/api/getInfo/image/cfaa05c9-12cd-11eb-a25d-ac1f6b442184</v>
      </c>
      <c r="Y308" s="23" t="s">
        <v>1126</v>
      </c>
      <c r="Z308" s="34" t="n">
        <v>1</v>
      </c>
      <c r="AA308" s="23" t="s">
        <v>39</v>
      </c>
      <c r="AB308" s="23" t="s">
        <v>409</v>
      </c>
      <c r="AC308" s="35" t="s">
        <v>41</v>
      </c>
    </row>
    <row r="309" customFormat="false" ht="96.2" hidden="false" customHeight="true" outlineLevel="3" collapsed="false">
      <c r="B309" s="40" t="n">
        <v>208</v>
      </c>
      <c r="C309" s="41" t="s">
        <v>1127</v>
      </c>
      <c r="D309" s="41" t="s">
        <v>1128</v>
      </c>
      <c r="E309" s="41"/>
      <c r="F309" s="41"/>
      <c r="G309" s="41"/>
      <c r="H309" s="42" t="s">
        <v>1129</v>
      </c>
      <c r="I309" s="43"/>
      <c r="J309" s="60" t="n">
        <v>1008</v>
      </c>
      <c r="K309" s="44" t="n">
        <v>12</v>
      </c>
      <c r="L309" s="44" t="n">
        <v>23</v>
      </c>
      <c r="M309" s="45"/>
      <c r="N309" s="40" t="n">
        <v>12</v>
      </c>
      <c r="O309" s="52" t="n">
        <v>7.18571428571429</v>
      </c>
      <c r="P309" s="29"/>
      <c r="Q309" s="43" t="n">
        <f aca="false">O309*P309</f>
        <v>0</v>
      </c>
      <c r="R309" s="43" t="n">
        <v>0</v>
      </c>
      <c r="S309" s="43" t="n">
        <v>0</v>
      </c>
      <c r="T309" s="49"/>
      <c r="U309" s="50"/>
      <c r="V309" s="50" t="s">
        <v>37</v>
      </c>
      <c r="W309" s="41" t="s">
        <v>1130</v>
      </c>
      <c r="X309" s="41" t="str">
        <f aca="false">HYPERLINK("https://redcat-toys.ru/api/getInfo/image/e1288141-83a1-11ea-a247-ac1f6b442184")</f>
        <v>https://redcat-toys.ru/api/getInfo/image/e1288141-83a1-11ea-a247-ac1f6b442184</v>
      </c>
      <c r="Y309" s="41" t="s">
        <v>1126</v>
      </c>
      <c r="Z309" s="59" t="n">
        <v>12</v>
      </c>
      <c r="AA309" s="41" t="s">
        <v>39</v>
      </c>
      <c r="AB309" s="41" t="s">
        <v>40</v>
      </c>
      <c r="AC309" s="51" t="s">
        <v>130</v>
      </c>
    </row>
    <row r="310" customFormat="false" ht="15.75" hidden="false" customHeight="true" outlineLevel="1" collapsed="true">
      <c r="B310" s="17" t="s">
        <v>1131</v>
      </c>
      <c r="C310" s="17"/>
      <c r="D310" s="17"/>
      <c r="E310" s="17"/>
      <c r="F310" s="17"/>
      <c r="G310" s="17"/>
    </row>
    <row r="311" customFormat="false" ht="12" hidden="false" customHeight="true" outlineLevel="2" collapsed="false">
      <c r="B311" s="18" t="s">
        <v>1132</v>
      </c>
      <c r="C311" s="18"/>
      <c r="D311" s="18"/>
      <c r="E311" s="18"/>
      <c r="F311" s="18"/>
      <c r="G311" s="18"/>
    </row>
    <row r="312" customFormat="false" ht="12" hidden="false" customHeight="true" outlineLevel="3" collapsed="false">
      <c r="B312" s="19" t="s">
        <v>1133</v>
      </c>
      <c r="C312" s="19"/>
      <c r="D312" s="19"/>
      <c r="E312" s="19"/>
      <c r="F312" s="19"/>
      <c r="G312" s="19"/>
    </row>
    <row r="313" customFormat="false" ht="12" hidden="false" customHeight="true" outlineLevel="4" collapsed="false">
      <c r="B313" s="20" t="s">
        <v>1134</v>
      </c>
      <c r="C313" s="20"/>
      <c r="D313" s="20"/>
      <c r="E313" s="20"/>
      <c r="F313" s="20"/>
      <c r="G313" s="20"/>
    </row>
    <row r="314" customFormat="false" ht="96.2" hidden="false" customHeight="true" outlineLevel="5" collapsed="false">
      <c r="B314" s="22" t="n">
        <v>209</v>
      </c>
      <c r="C314" s="23" t="s">
        <v>1135</v>
      </c>
      <c r="D314" s="23" t="s">
        <v>1136</v>
      </c>
      <c r="E314" s="23"/>
      <c r="F314" s="23"/>
      <c r="G314" s="23"/>
      <c r="H314" s="24" t="s">
        <v>1137</v>
      </c>
      <c r="I314" s="25"/>
      <c r="J314" s="26" t="n">
        <v>40</v>
      </c>
      <c r="K314" s="25"/>
      <c r="L314" s="25" t="s">
        <v>269</v>
      </c>
      <c r="M314" s="27"/>
      <c r="N314" s="22" t="n">
        <v>4</v>
      </c>
      <c r="O314" s="28" t="n">
        <v>45.7142857142857</v>
      </c>
      <c r="P314" s="29"/>
      <c r="Q314" s="25" t="n">
        <f aca="false">O314*P314</f>
        <v>0</v>
      </c>
      <c r="R314" s="39" t="n">
        <f aca="false">0.04*P314</f>
        <v>0</v>
      </c>
      <c r="S314" s="31" t="n">
        <f aca="false">0.00194*P314</f>
        <v>0</v>
      </c>
      <c r="T314" s="32"/>
      <c r="U314" s="33" t="s">
        <v>1138</v>
      </c>
      <c r="V314" s="33" t="s">
        <v>93</v>
      </c>
      <c r="W314" s="23" t="s">
        <v>1139</v>
      </c>
      <c r="X314" s="23" t="str">
        <f aca="false">HYPERLINK("https://redcat-toys.ru/api/getInfo/image/f7ff22ed-76a5-11eb-a271-ac1f6b442184")</f>
        <v>https://redcat-toys.ru/api/getInfo/image/f7ff22ed-76a5-11eb-a271-ac1f6b442184</v>
      </c>
      <c r="Y314" s="23" t="s">
        <v>179</v>
      </c>
      <c r="Z314" s="34" t="n">
        <v>1</v>
      </c>
      <c r="AA314" s="23" t="s">
        <v>862</v>
      </c>
      <c r="AB314" s="23" t="s">
        <v>40</v>
      </c>
      <c r="AC314" s="35" t="s">
        <v>41</v>
      </c>
    </row>
    <row r="315" customFormat="false" ht="96.2" hidden="false" customHeight="true" outlineLevel="5" collapsed="false">
      <c r="B315" s="22" t="n">
        <v>210</v>
      </c>
      <c r="C315" s="23" t="s">
        <v>1140</v>
      </c>
      <c r="D315" s="23" t="s">
        <v>1141</v>
      </c>
      <c r="E315" s="23"/>
      <c r="F315" s="23"/>
      <c r="G315" s="23"/>
      <c r="H315" s="24" t="s">
        <v>1142</v>
      </c>
      <c r="I315" s="25"/>
      <c r="J315" s="26" t="n">
        <v>40</v>
      </c>
      <c r="K315" s="25"/>
      <c r="L315" s="25" t="s">
        <v>269</v>
      </c>
      <c r="M315" s="27"/>
      <c r="N315" s="22" t="n">
        <v>4</v>
      </c>
      <c r="O315" s="28" t="n">
        <v>45.7142857142857</v>
      </c>
      <c r="P315" s="29"/>
      <c r="Q315" s="25" t="n">
        <f aca="false">O315*P315</f>
        <v>0</v>
      </c>
      <c r="R315" s="39" t="n">
        <f aca="false">0.04*P315</f>
        <v>0</v>
      </c>
      <c r="S315" s="31" t="n">
        <f aca="false">0.00194*P315</f>
        <v>0</v>
      </c>
      <c r="T315" s="32"/>
      <c r="U315" s="33" t="s">
        <v>1143</v>
      </c>
      <c r="V315" s="33" t="s">
        <v>93</v>
      </c>
      <c r="W315" s="23" t="s">
        <v>1144</v>
      </c>
      <c r="X315" s="23" t="str">
        <f aca="false">HYPERLINK("https://redcat-toys.ru/api/getInfo/image/157f1c9d-76a7-11eb-a271-ac1f6b442184")</f>
        <v>https://redcat-toys.ru/api/getInfo/image/157f1c9d-76a7-11eb-a271-ac1f6b442184</v>
      </c>
      <c r="Y315" s="23" t="s">
        <v>179</v>
      </c>
      <c r="Z315" s="34" t="n">
        <v>1</v>
      </c>
      <c r="AA315" s="23" t="s">
        <v>862</v>
      </c>
      <c r="AB315" s="23" t="s">
        <v>40</v>
      </c>
      <c r="AC315" s="35" t="s">
        <v>41</v>
      </c>
    </row>
    <row r="316" customFormat="false" ht="96.2" hidden="false" customHeight="true" outlineLevel="5" collapsed="false">
      <c r="B316" s="22" t="n">
        <v>211</v>
      </c>
      <c r="C316" s="23" t="s">
        <v>1145</v>
      </c>
      <c r="D316" s="23" t="s">
        <v>1146</v>
      </c>
      <c r="E316" s="23"/>
      <c r="F316" s="23"/>
      <c r="G316" s="23"/>
      <c r="H316" s="24" t="s">
        <v>1147</v>
      </c>
      <c r="I316" s="25"/>
      <c r="J316" s="26" t="n">
        <v>40</v>
      </c>
      <c r="K316" s="25"/>
      <c r="L316" s="25" t="s">
        <v>269</v>
      </c>
      <c r="M316" s="27"/>
      <c r="N316" s="22" t="n">
        <v>4</v>
      </c>
      <c r="O316" s="28" t="n">
        <v>45.7142857142857</v>
      </c>
      <c r="P316" s="29"/>
      <c r="Q316" s="25" t="n">
        <f aca="false">O316*P316</f>
        <v>0</v>
      </c>
      <c r="R316" s="39" t="n">
        <f aca="false">0.04*P316</f>
        <v>0</v>
      </c>
      <c r="S316" s="31" t="n">
        <f aca="false">0.00186*P316</f>
        <v>0</v>
      </c>
      <c r="T316" s="32"/>
      <c r="U316" s="33" t="s">
        <v>1148</v>
      </c>
      <c r="V316" s="33" t="s">
        <v>93</v>
      </c>
      <c r="W316" s="23" t="s">
        <v>1149</v>
      </c>
      <c r="X316" s="23" t="str">
        <f aca="false">HYPERLINK("https://redcat-toys.ru/api/getInfo/image/84ec61b0-4e9e-11ec-a20f-ac1f6b442185")</f>
        <v>https://redcat-toys.ru/api/getInfo/image/84ec61b0-4e9e-11ec-a20f-ac1f6b442185</v>
      </c>
      <c r="Y316" s="23" t="s">
        <v>179</v>
      </c>
      <c r="Z316" s="34" t="n">
        <v>1</v>
      </c>
      <c r="AA316" s="23" t="s">
        <v>862</v>
      </c>
      <c r="AB316" s="23" t="s">
        <v>40</v>
      </c>
      <c r="AC316" s="35" t="s">
        <v>41</v>
      </c>
    </row>
    <row r="317" customFormat="false" ht="96.2" hidden="false" customHeight="true" outlineLevel="5" collapsed="false">
      <c r="B317" s="22" t="n">
        <v>212</v>
      </c>
      <c r="C317" s="23" t="s">
        <v>1150</v>
      </c>
      <c r="D317" s="23" t="s">
        <v>1151</v>
      </c>
      <c r="E317" s="23"/>
      <c r="F317" s="23"/>
      <c r="G317" s="23"/>
      <c r="H317" s="24" t="s">
        <v>1152</v>
      </c>
      <c r="I317" s="25"/>
      <c r="J317" s="26" t="n">
        <v>40</v>
      </c>
      <c r="K317" s="25"/>
      <c r="L317" s="25" t="s">
        <v>269</v>
      </c>
      <c r="M317" s="27"/>
      <c r="N317" s="22" t="n">
        <v>4</v>
      </c>
      <c r="O317" s="28" t="n">
        <v>45.7142857142857</v>
      </c>
      <c r="P317" s="29"/>
      <c r="Q317" s="25" t="n">
        <f aca="false">O317*P317</f>
        <v>0</v>
      </c>
      <c r="R317" s="39" t="n">
        <f aca="false">0.04*P317</f>
        <v>0</v>
      </c>
      <c r="S317" s="31" t="n">
        <f aca="false">0.00186*P317</f>
        <v>0</v>
      </c>
      <c r="T317" s="32"/>
      <c r="U317" s="33" t="s">
        <v>1153</v>
      </c>
      <c r="V317" s="33" t="s">
        <v>93</v>
      </c>
      <c r="W317" s="23" t="s">
        <v>1154</v>
      </c>
      <c r="X317" s="23" t="str">
        <f aca="false">HYPERLINK("https://redcat-toys.ru/api/getInfo/image/f70fddbc-4ea8-11ec-a20f-ac1f6b442185")</f>
        <v>https://redcat-toys.ru/api/getInfo/image/f70fddbc-4ea8-11ec-a20f-ac1f6b442185</v>
      </c>
      <c r="Y317" s="23" t="s">
        <v>179</v>
      </c>
      <c r="Z317" s="34" t="n">
        <v>1</v>
      </c>
      <c r="AA317" s="23" t="s">
        <v>862</v>
      </c>
      <c r="AB317" s="23" t="s">
        <v>40</v>
      </c>
      <c r="AC317" s="35" t="s">
        <v>41</v>
      </c>
    </row>
    <row r="318" customFormat="false" ht="96.2" hidden="false" customHeight="true" outlineLevel="5" collapsed="false">
      <c r="B318" s="22" t="n">
        <v>213</v>
      </c>
      <c r="C318" s="23" t="s">
        <v>1155</v>
      </c>
      <c r="D318" s="23" t="s">
        <v>1156</v>
      </c>
      <c r="E318" s="23"/>
      <c r="F318" s="23"/>
      <c r="G318" s="23"/>
      <c r="H318" s="24" t="s">
        <v>1157</v>
      </c>
      <c r="I318" s="25"/>
      <c r="J318" s="26" t="n">
        <v>40</v>
      </c>
      <c r="K318" s="25"/>
      <c r="L318" s="25" t="s">
        <v>269</v>
      </c>
      <c r="M318" s="27"/>
      <c r="N318" s="22" t="n">
        <v>4</v>
      </c>
      <c r="O318" s="28" t="n">
        <v>45.7142857142857</v>
      </c>
      <c r="P318" s="29"/>
      <c r="Q318" s="25" t="n">
        <f aca="false">O318*P318</f>
        <v>0</v>
      </c>
      <c r="R318" s="39" t="n">
        <f aca="false">0.04*P318</f>
        <v>0</v>
      </c>
      <c r="S318" s="31" t="n">
        <f aca="false">0.00194*P318</f>
        <v>0</v>
      </c>
      <c r="T318" s="32"/>
      <c r="U318" s="33" t="s">
        <v>1158</v>
      </c>
      <c r="V318" s="33" t="s">
        <v>93</v>
      </c>
      <c r="W318" s="23" t="s">
        <v>1159</v>
      </c>
      <c r="X318" s="23" t="str">
        <f aca="false">HYPERLINK("https://redcat-toys.ru/api/getInfo/image/31209005-76a5-11eb-a271-ac1f6b442184")</f>
        <v>https://redcat-toys.ru/api/getInfo/image/31209005-76a5-11eb-a271-ac1f6b442184</v>
      </c>
      <c r="Y318" s="23" t="s">
        <v>179</v>
      </c>
      <c r="Z318" s="34" t="n">
        <v>1</v>
      </c>
      <c r="AA318" s="23" t="s">
        <v>862</v>
      </c>
      <c r="AB318" s="23" t="s">
        <v>40</v>
      </c>
      <c r="AC318" s="35" t="s">
        <v>41</v>
      </c>
    </row>
    <row r="319" customFormat="false" ht="96.2" hidden="false" customHeight="true" outlineLevel="5" collapsed="false">
      <c r="B319" s="22" t="n">
        <v>214</v>
      </c>
      <c r="C319" s="23" t="s">
        <v>1160</v>
      </c>
      <c r="D319" s="23" t="s">
        <v>1161</v>
      </c>
      <c r="E319" s="23"/>
      <c r="F319" s="23"/>
      <c r="G319" s="23"/>
      <c r="H319" s="24" t="s">
        <v>1162</v>
      </c>
      <c r="I319" s="25"/>
      <c r="J319" s="26" t="n">
        <v>40</v>
      </c>
      <c r="K319" s="25"/>
      <c r="L319" s="25" t="s">
        <v>269</v>
      </c>
      <c r="M319" s="27"/>
      <c r="N319" s="22" t="n">
        <v>4</v>
      </c>
      <c r="O319" s="28" t="n">
        <v>45.7142857142857</v>
      </c>
      <c r="P319" s="29"/>
      <c r="Q319" s="25" t="n">
        <f aca="false">O319*P319</f>
        <v>0</v>
      </c>
      <c r="R319" s="39" t="n">
        <f aca="false">0.04*P319</f>
        <v>0</v>
      </c>
      <c r="S319" s="31" t="n">
        <f aca="false">0.00194*P319</f>
        <v>0</v>
      </c>
      <c r="T319" s="32"/>
      <c r="U319" s="33" t="s">
        <v>1163</v>
      </c>
      <c r="V319" s="33" t="s">
        <v>93</v>
      </c>
      <c r="W319" s="23" t="s">
        <v>1164</v>
      </c>
      <c r="X319" s="23" t="str">
        <f aca="false">HYPERLINK("https://redcat-toys.ru/api/getInfo/image/ca4468ea-76a7-11eb-a271-ac1f6b442184")</f>
        <v>https://redcat-toys.ru/api/getInfo/image/ca4468ea-76a7-11eb-a271-ac1f6b442184</v>
      </c>
      <c r="Y319" s="23" t="s">
        <v>179</v>
      </c>
      <c r="Z319" s="34" t="n">
        <v>1</v>
      </c>
      <c r="AA319" s="23" t="s">
        <v>862</v>
      </c>
      <c r="AB319" s="23" t="s">
        <v>40</v>
      </c>
      <c r="AC319" s="35" t="s">
        <v>41</v>
      </c>
    </row>
    <row r="320" customFormat="false" ht="96.2" hidden="false" customHeight="true" outlineLevel="5" collapsed="false">
      <c r="B320" s="22" t="n">
        <v>215</v>
      </c>
      <c r="C320" s="23" t="s">
        <v>1165</v>
      </c>
      <c r="D320" s="23" t="s">
        <v>1166</v>
      </c>
      <c r="E320" s="23"/>
      <c r="F320" s="23"/>
      <c r="G320" s="23"/>
      <c r="H320" s="24" t="s">
        <v>1167</v>
      </c>
      <c r="I320" s="25"/>
      <c r="J320" s="26" t="n">
        <v>40</v>
      </c>
      <c r="K320" s="25"/>
      <c r="L320" s="25" t="s">
        <v>269</v>
      </c>
      <c r="M320" s="27"/>
      <c r="N320" s="22" t="n">
        <v>4</v>
      </c>
      <c r="O320" s="28" t="n">
        <v>45.7142857142857</v>
      </c>
      <c r="P320" s="29"/>
      <c r="Q320" s="25" t="n">
        <f aca="false">O320*P320</f>
        <v>0</v>
      </c>
      <c r="R320" s="39" t="n">
        <f aca="false">0.04*P320</f>
        <v>0</v>
      </c>
      <c r="S320" s="31" t="n">
        <f aca="false">0.00194*P320</f>
        <v>0</v>
      </c>
      <c r="T320" s="32"/>
      <c r="U320" s="33" t="s">
        <v>1168</v>
      </c>
      <c r="V320" s="33" t="s">
        <v>93</v>
      </c>
      <c r="W320" s="23" t="s">
        <v>1169</v>
      </c>
      <c r="X320" s="23" t="str">
        <f aca="false">HYPERLINK("https://redcat-toys.ru/api/getInfo/image/8632541e-76a5-11eb-a271-ac1f6b442184")</f>
        <v>https://redcat-toys.ru/api/getInfo/image/8632541e-76a5-11eb-a271-ac1f6b442184</v>
      </c>
      <c r="Y320" s="23" t="s">
        <v>179</v>
      </c>
      <c r="Z320" s="34" t="n">
        <v>1</v>
      </c>
      <c r="AA320" s="23" t="s">
        <v>862</v>
      </c>
      <c r="AB320" s="23" t="s">
        <v>40</v>
      </c>
      <c r="AC320" s="35" t="s">
        <v>41</v>
      </c>
    </row>
    <row r="321" customFormat="false" ht="96.2" hidden="false" customHeight="true" outlineLevel="5" collapsed="false">
      <c r="B321" s="22" t="n">
        <v>216</v>
      </c>
      <c r="C321" s="23" t="s">
        <v>1170</v>
      </c>
      <c r="D321" s="23" t="s">
        <v>1171</v>
      </c>
      <c r="E321" s="23"/>
      <c r="F321" s="23"/>
      <c r="G321" s="23"/>
      <c r="H321" s="24" t="s">
        <v>1172</v>
      </c>
      <c r="I321" s="25"/>
      <c r="J321" s="26" t="n">
        <v>40</v>
      </c>
      <c r="K321" s="25"/>
      <c r="L321" s="25" t="s">
        <v>269</v>
      </c>
      <c r="M321" s="27"/>
      <c r="N321" s="22" t="n">
        <v>4</v>
      </c>
      <c r="O321" s="28" t="n">
        <v>45.7142857142857</v>
      </c>
      <c r="P321" s="29"/>
      <c r="Q321" s="25" t="n">
        <f aca="false">O321*P321</f>
        <v>0</v>
      </c>
      <c r="R321" s="39" t="n">
        <f aca="false">0.04*P321</f>
        <v>0</v>
      </c>
      <c r="S321" s="31" t="n">
        <f aca="false">0.00194*P321</f>
        <v>0</v>
      </c>
      <c r="T321" s="32"/>
      <c r="U321" s="33" t="s">
        <v>1173</v>
      </c>
      <c r="V321" s="33" t="s">
        <v>93</v>
      </c>
      <c r="W321" s="23" t="s">
        <v>1174</v>
      </c>
      <c r="X321" s="23" t="str">
        <f aca="false">HYPERLINK("https://redcat-toys.ru/api/getInfo/image/7bc0736e-76a8-11eb-a271-ac1f6b442184")</f>
        <v>https://redcat-toys.ru/api/getInfo/image/7bc0736e-76a8-11eb-a271-ac1f6b442184</v>
      </c>
      <c r="Y321" s="23" t="s">
        <v>179</v>
      </c>
      <c r="Z321" s="34" t="n">
        <v>1</v>
      </c>
      <c r="AA321" s="23" t="s">
        <v>862</v>
      </c>
      <c r="AB321" s="23" t="s">
        <v>40</v>
      </c>
      <c r="AC321" s="35" t="s">
        <v>41</v>
      </c>
    </row>
    <row r="322" customFormat="false" ht="96.2" hidden="false" customHeight="true" outlineLevel="5" collapsed="false">
      <c r="B322" s="22" t="n">
        <v>217</v>
      </c>
      <c r="C322" s="23" t="s">
        <v>1175</v>
      </c>
      <c r="D322" s="23" t="s">
        <v>1176</v>
      </c>
      <c r="E322" s="23"/>
      <c r="F322" s="23"/>
      <c r="G322" s="23"/>
      <c r="H322" s="24" t="s">
        <v>1177</v>
      </c>
      <c r="I322" s="25"/>
      <c r="J322" s="26" t="n">
        <v>40</v>
      </c>
      <c r="K322" s="25"/>
      <c r="L322" s="25" t="s">
        <v>269</v>
      </c>
      <c r="M322" s="27"/>
      <c r="N322" s="22" t="n">
        <v>4</v>
      </c>
      <c r="O322" s="28" t="n">
        <v>45.7142857142857</v>
      </c>
      <c r="P322" s="29"/>
      <c r="Q322" s="25" t="n">
        <f aca="false">O322*P322</f>
        <v>0</v>
      </c>
      <c r="R322" s="30" t="n">
        <f aca="false">0.042*P322</f>
        <v>0</v>
      </c>
      <c r="S322" s="31" t="n">
        <f aca="false">0.00132*P322</f>
        <v>0</v>
      </c>
      <c r="T322" s="32"/>
      <c r="U322" s="33" t="s">
        <v>1178</v>
      </c>
      <c r="V322" s="33" t="s">
        <v>93</v>
      </c>
      <c r="W322" s="23" t="s">
        <v>1179</v>
      </c>
      <c r="X322" s="23" t="str">
        <f aca="false">HYPERLINK("https://redcat-toys.ru/api/getInfo/image/01320a85-4e9e-11ec-a20f-ac1f6b442185")</f>
        <v>https://redcat-toys.ru/api/getInfo/image/01320a85-4e9e-11ec-a20f-ac1f6b442185</v>
      </c>
      <c r="Y322" s="23" t="s">
        <v>179</v>
      </c>
      <c r="Z322" s="34" t="n">
        <v>1</v>
      </c>
      <c r="AA322" s="23" t="s">
        <v>862</v>
      </c>
      <c r="AB322" s="23" t="s">
        <v>40</v>
      </c>
      <c r="AC322" s="35" t="s">
        <v>41</v>
      </c>
    </row>
    <row r="323" customFormat="false" ht="96.2" hidden="false" customHeight="true" outlineLevel="5" collapsed="false">
      <c r="B323" s="22" t="n">
        <v>218</v>
      </c>
      <c r="C323" s="23" t="s">
        <v>1180</v>
      </c>
      <c r="D323" s="23" t="s">
        <v>1181</v>
      </c>
      <c r="E323" s="23"/>
      <c r="F323" s="23"/>
      <c r="G323" s="23"/>
      <c r="H323" s="24" t="s">
        <v>1182</v>
      </c>
      <c r="I323" s="25"/>
      <c r="J323" s="26" t="n">
        <v>40</v>
      </c>
      <c r="K323" s="25"/>
      <c r="L323" s="25" t="s">
        <v>269</v>
      </c>
      <c r="M323" s="27"/>
      <c r="N323" s="22" t="n">
        <v>4</v>
      </c>
      <c r="O323" s="28" t="n">
        <v>45.7142857142857</v>
      </c>
      <c r="P323" s="29"/>
      <c r="Q323" s="25" t="n">
        <f aca="false">O323*P323</f>
        <v>0</v>
      </c>
      <c r="R323" s="39" t="n">
        <f aca="false">0.04*P323</f>
        <v>0</v>
      </c>
      <c r="S323" s="31" t="n">
        <f aca="false">0.00158*P323</f>
        <v>0</v>
      </c>
      <c r="T323" s="32"/>
      <c r="U323" s="33" t="s">
        <v>1183</v>
      </c>
      <c r="V323" s="33" t="s">
        <v>93</v>
      </c>
      <c r="W323" s="23" t="s">
        <v>1184</v>
      </c>
      <c r="X323" s="23" t="str">
        <f aca="false">HYPERLINK("https://redcat-toys.ru/api/getInfo/image/186ae449-4ea8-11ec-a20f-ac1f6b442185")</f>
        <v>https://redcat-toys.ru/api/getInfo/image/186ae449-4ea8-11ec-a20f-ac1f6b442185</v>
      </c>
      <c r="Y323" s="23" t="s">
        <v>179</v>
      </c>
      <c r="Z323" s="34" t="n">
        <v>1</v>
      </c>
      <c r="AA323" s="23" t="s">
        <v>862</v>
      </c>
      <c r="AB323" s="23" t="s">
        <v>40</v>
      </c>
      <c r="AC323" s="35" t="s">
        <v>41</v>
      </c>
    </row>
    <row r="324" customFormat="false" ht="96.2" hidden="false" customHeight="true" outlineLevel="5" collapsed="false">
      <c r="B324" s="22" t="n">
        <v>219</v>
      </c>
      <c r="C324" s="23" t="s">
        <v>1185</v>
      </c>
      <c r="D324" s="23" t="s">
        <v>1186</v>
      </c>
      <c r="E324" s="23"/>
      <c r="F324" s="23"/>
      <c r="G324" s="23"/>
      <c r="H324" s="24" t="s">
        <v>1187</v>
      </c>
      <c r="I324" s="25"/>
      <c r="J324" s="26" t="n">
        <v>40</v>
      </c>
      <c r="K324" s="25"/>
      <c r="L324" s="25" t="s">
        <v>269</v>
      </c>
      <c r="M324" s="27"/>
      <c r="N324" s="22" t="n">
        <v>4</v>
      </c>
      <c r="O324" s="28" t="n">
        <v>45.7142857142857</v>
      </c>
      <c r="P324" s="29"/>
      <c r="Q324" s="25" t="n">
        <f aca="false">O324*P324</f>
        <v>0</v>
      </c>
      <c r="R324" s="39" t="n">
        <f aca="false">0.04*P324</f>
        <v>0</v>
      </c>
      <c r="S324" s="31" t="n">
        <f aca="false">0.00194*P324</f>
        <v>0</v>
      </c>
      <c r="T324" s="32"/>
      <c r="U324" s="33" t="s">
        <v>1188</v>
      </c>
      <c r="V324" s="33" t="s">
        <v>93</v>
      </c>
      <c r="W324" s="23" t="s">
        <v>1189</v>
      </c>
      <c r="X324" s="23" t="str">
        <f aca="false">HYPERLINK("https://redcat-toys.ru/api/getInfo/image/1dece696-76a1-11eb-a271-ac1f6b442184")</f>
        <v>https://redcat-toys.ru/api/getInfo/image/1dece696-76a1-11eb-a271-ac1f6b442184</v>
      </c>
      <c r="Y324" s="23" t="s">
        <v>179</v>
      </c>
      <c r="Z324" s="34" t="n">
        <v>1</v>
      </c>
      <c r="AA324" s="23" t="s">
        <v>862</v>
      </c>
      <c r="AB324" s="23" t="s">
        <v>40</v>
      </c>
      <c r="AC324" s="35" t="s">
        <v>41</v>
      </c>
    </row>
    <row r="325" customFormat="false" ht="96.2" hidden="false" customHeight="true" outlineLevel="5" collapsed="false">
      <c r="B325" s="22" t="n">
        <v>220</v>
      </c>
      <c r="C325" s="23" t="s">
        <v>1190</v>
      </c>
      <c r="D325" s="23" t="s">
        <v>1191</v>
      </c>
      <c r="E325" s="23"/>
      <c r="F325" s="23"/>
      <c r="G325" s="23"/>
      <c r="H325" s="24" t="s">
        <v>1192</v>
      </c>
      <c r="I325" s="25"/>
      <c r="J325" s="26" t="n">
        <v>40</v>
      </c>
      <c r="K325" s="25"/>
      <c r="L325" s="25" t="s">
        <v>269</v>
      </c>
      <c r="M325" s="27"/>
      <c r="N325" s="22" t="n">
        <v>4</v>
      </c>
      <c r="O325" s="28" t="n">
        <v>45.7142857142857</v>
      </c>
      <c r="P325" s="29"/>
      <c r="Q325" s="25" t="n">
        <f aca="false">O325*P325</f>
        <v>0</v>
      </c>
      <c r="R325" s="39" t="n">
        <f aca="false">0.04*P325</f>
        <v>0</v>
      </c>
      <c r="S325" s="31" t="n">
        <f aca="false">0.00194*P325</f>
        <v>0</v>
      </c>
      <c r="T325" s="32"/>
      <c r="U325" s="33" t="s">
        <v>1193</v>
      </c>
      <c r="V325" s="33" t="s">
        <v>93</v>
      </c>
      <c r="W325" s="23" t="s">
        <v>1194</v>
      </c>
      <c r="X325" s="23" t="str">
        <f aca="false">HYPERLINK("https://redcat-toys.ru/api/getInfo/image/7a03c4f5-76a7-11eb-a271-ac1f6b442184")</f>
        <v>https://redcat-toys.ru/api/getInfo/image/7a03c4f5-76a7-11eb-a271-ac1f6b442184</v>
      </c>
      <c r="Y325" s="23" t="s">
        <v>179</v>
      </c>
      <c r="Z325" s="34" t="n">
        <v>1</v>
      </c>
      <c r="AA325" s="23" t="s">
        <v>862</v>
      </c>
      <c r="AB325" s="23" t="s">
        <v>40</v>
      </c>
      <c r="AC325" s="35" t="s">
        <v>41</v>
      </c>
    </row>
    <row r="326" customFormat="false" ht="96.2" hidden="false" customHeight="true" outlineLevel="5" collapsed="false">
      <c r="B326" s="22" t="n">
        <v>221</v>
      </c>
      <c r="C326" s="23" t="s">
        <v>1195</v>
      </c>
      <c r="D326" s="23" t="s">
        <v>1196</v>
      </c>
      <c r="E326" s="23"/>
      <c r="F326" s="23"/>
      <c r="G326" s="23"/>
      <c r="H326" s="24" t="s">
        <v>1197</v>
      </c>
      <c r="I326" s="25"/>
      <c r="J326" s="26" t="n">
        <v>40</v>
      </c>
      <c r="K326" s="25"/>
      <c r="L326" s="25" t="s">
        <v>269</v>
      </c>
      <c r="M326" s="27"/>
      <c r="N326" s="22" t="n">
        <v>4</v>
      </c>
      <c r="O326" s="28" t="n">
        <v>45.7142857142857</v>
      </c>
      <c r="P326" s="29"/>
      <c r="Q326" s="25" t="n">
        <f aca="false">O326*P326</f>
        <v>0</v>
      </c>
      <c r="R326" s="39" t="n">
        <f aca="false">0.04*P326</f>
        <v>0</v>
      </c>
      <c r="S326" s="31" t="n">
        <f aca="false">0.00158*P326</f>
        <v>0</v>
      </c>
      <c r="T326" s="32"/>
      <c r="U326" s="33" t="s">
        <v>1198</v>
      </c>
      <c r="V326" s="33" t="s">
        <v>93</v>
      </c>
      <c r="W326" s="23" t="s">
        <v>1199</v>
      </c>
      <c r="X326" s="23" t="str">
        <f aca="false">HYPERLINK("https://redcat-toys.ru/api/getInfo/image/fe27b659-4e9e-11ec-a20f-ac1f6b442185")</f>
        <v>https://redcat-toys.ru/api/getInfo/image/fe27b659-4e9e-11ec-a20f-ac1f6b442185</v>
      </c>
      <c r="Y326" s="23" t="s">
        <v>179</v>
      </c>
      <c r="Z326" s="34" t="n">
        <v>1</v>
      </c>
      <c r="AA326" s="23" t="s">
        <v>862</v>
      </c>
      <c r="AB326" s="23" t="s">
        <v>40</v>
      </c>
      <c r="AC326" s="35" t="s">
        <v>41</v>
      </c>
    </row>
    <row r="327" customFormat="false" ht="96.2" hidden="false" customHeight="true" outlineLevel="5" collapsed="false">
      <c r="B327" s="22" t="n">
        <v>222</v>
      </c>
      <c r="C327" s="23" t="s">
        <v>1200</v>
      </c>
      <c r="D327" s="23" t="s">
        <v>1201</v>
      </c>
      <c r="E327" s="23"/>
      <c r="F327" s="23"/>
      <c r="G327" s="23"/>
      <c r="H327" s="24" t="s">
        <v>1202</v>
      </c>
      <c r="I327" s="25"/>
      <c r="J327" s="26" t="n">
        <v>40</v>
      </c>
      <c r="K327" s="25"/>
      <c r="L327" s="25" t="s">
        <v>269</v>
      </c>
      <c r="M327" s="27"/>
      <c r="N327" s="22" t="n">
        <v>4</v>
      </c>
      <c r="O327" s="28" t="n">
        <v>45.7142857142857</v>
      </c>
      <c r="P327" s="29"/>
      <c r="Q327" s="25" t="n">
        <f aca="false">O327*P327</f>
        <v>0</v>
      </c>
      <c r="R327" s="39" t="n">
        <f aca="false">0.04*P327</f>
        <v>0</v>
      </c>
      <c r="S327" s="31" t="n">
        <f aca="false">0.00194*P327</f>
        <v>0</v>
      </c>
      <c r="T327" s="32"/>
      <c r="U327" s="33" t="s">
        <v>1203</v>
      </c>
      <c r="V327" s="33" t="s">
        <v>93</v>
      </c>
      <c r="W327" s="23" t="s">
        <v>1204</v>
      </c>
      <c r="X327" s="23" t="str">
        <f aca="false">HYPERLINK("https://redcat-toys.ru/api/getInfo/image/e0a76b2c-76a2-11eb-a271-ac1f6b442184")</f>
        <v>https://redcat-toys.ru/api/getInfo/image/e0a76b2c-76a2-11eb-a271-ac1f6b442184</v>
      </c>
      <c r="Y327" s="23" t="s">
        <v>179</v>
      </c>
      <c r="Z327" s="34" t="n">
        <v>1</v>
      </c>
      <c r="AA327" s="23" t="s">
        <v>862</v>
      </c>
      <c r="AB327" s="23" t="s">
        <v>40</v>
      </c>
      <c r="AC327" s="35" t="s">
        <v>41</v>
      </c>
    </row>
    <row r="328" customFormat="false" ht="96.2" hidden="false" customHeight="true" outlineLevel="5" collapsed="false">
      <c r="B328" s="22" t="n">
        <v>223</v>
      </c>
      <c r="C328" s="23" t="s">
        <v>1205</v>
      </c>
      <c r="D328" s="23" t="s">
        <v>1206</v>
      </c>
      <c r="E328" s="23"/>
      <c r="F328" s="23"/>
      <c r="G328" s="23"/>
      <c r="H328" s="24" t="s">
        <v>1207</v>
      </c>
      <c r="I328" s="25"/>
      <c r="J328" s="26" t="n">
        <v>40</v>
      </c>
      <c r="K328" s="25"/>
      <c r="L328" s="25" t="s">
        <v>269</v>
      </c>
      <c r="M328" s="27"/>
      <c r="N328" s="22" t="n">
        <v>4</v>
      </c>
      <c r="O328" s="28" t="n">
        <v>45.7142857142857</v>
      </c>
      <c r="P328" s="29"/>
      <c r="Q328" s="25" t="n">
        <f aca="false">O328*P328</f>
        <v>0</v>
      </c>
      <c r="R328" s="39" t="n">
        <f aca="false">0.04*P328</f>
        <v>0</v>
      </c>
      <c r="S328" s="31" t="n">
        <f aca="false">0.00186*P328</f>
        <v>0</v>
      </c>
      <c r="T328" s="32"/>
      <c r="U328" s="33" t="s">
        <v>1208</v>
      </c>
      <c r="V328" s="33" t="s">
        <v>93</v>
      </c>
      <c r="W328" s="23" t="s">
        <v>1209</v>
      </c>
      <c r="X328" s="23" t="str">
        <f aca="false">HYPERLINK("https://redcat-toys.ru/api/getInfo/image/b5d4d8ff-4ea8-11ec-a20f-ac1f6b442185")</f>
        <v>https://redcat-toys.ru/api/getInfo/image/b5d4d8ff-4ea8-11ec-a20f-ac1f6b442185</v>
      </c>
      <c r="Y328" s="23" t="s">
        <v>179</v>
      </c>
      <c r="Z328" s="34" t="n">
        <v>1</v>
      </c>
      <c r="AA328" s="23" t="s">
        <v>862</v>
      </c>
      <c r="AB328" s="23" t="s">
        <v>40</v>
      </c>
      <c r="AC328" s="35" t="s">
        <v>41</v>
      </c>
    </row>
    <row r="329" customFormat="false" ht="12" hidden="false" customHeight="true" outlineLevel="4" collapsed="true">
      <c r="B329" s="20" t="s">
        <v>1210</v>
      </c>
      <c r="C329" s="20"/>
      <c r="D329" s="20"/>
      <c r="E329" s="20"/>
      <c r="F329" s="20"/>
      <c r="G329" s="20"/>
    </row>
    <row r="330" customFormat="false" ht="96.2" hidden="false" customHeight="true" outlineLevel="5" collapsed="false">
      <c r="B330" s="22" t="n">
        <v>224</v>
      </c>
      <c r="C330" s="23" t="s">
        <v>1211</v>
      </c>
      <c r="D330" s="23" t="s">
        <v>1212</v>
      </c>
      <c r="E330" s="23"/>
      <c r="F330" s="23"/>
      <c r="G330" s="23"/>
      <c r="H330" s="24" t="s">
        <v>1213</v>
      </c>
      <c r="I330" s="25"/>
      <c r="J330" s="26" t="n">
        <v>40</v>
      </c>
      <c r="K330" s="25"/>
      <c r="L330" s="25" t="s">
        <v>269</v>
      </c>
      <c r="M330" s="27"/>
      <c r="N330" s="22" t="n">
        <v>5</v>
      </c>
      <c r="O330" s="28" t="n">
        <v>31.4285714285714</v>
      </c>
      <c r="P330" s="29"/>
      <c r="Q330" s="25" t="n">
        <f aca="false">O330*P330</f>
        <v>0</v>
      </c>
      <c r="R330" s="39" t="n">
        <f aca="false">0.04*P330</f>
        <v>0</v>
      </c>
      <c r="S330" s="31" t="n">
        <f aca="false">0.00158*P330</f>
        <v>0</v>
      </c>
      <c r="T330" s="32"/>
      <c r="U330" s="33" t="s">
        <v>1214</v>
      </c>
      <c r="V330" s="33" t="s">
        <v>93</v>
      </c>
      <c r="W330" s="23" t="s">
        <v>1215</v>
      </c>
      <c r="X330" s="23" t="str">
        <f aca="false">HYPERLINK("https://redcat-toys.ru/api/getInfo/image/602e87df-4ead-11ec-a20f-ac1f6b442185")</f>
        <v>https://redcat-toys.ru/api/getInfo/image/602e87df-4ead-11ec-a20f-ac1f6b442185</v>
      </c>
      <c r="Y330" s="23" t="s">
        <v>179</v>
      </c>
      <c r="Z330" s="34" t="n">
        <v>1</v>
      </c>
      <c r="AA330" s="23" t="s">
        <v>862</v>
      </c>
      <c r="AB330" s="23" t="s">
        <v>40</v>
      </c>
      <c r="AC330" s="35" t="s">
        <v>41</v>
      </c>
    </row>
    <row r="331" customFormat="false" ht="96.2" hidden="false" customHeight="true" outlineLevel="5" collapsed="false">
      <c r="B331" s="22" t="n">
        <v>225</v>
      </c>
      <c r="C331" s="23" t="s">
        <v>1216</v>
      </c>
      <c r="D331" s="23" t="s">
        <v>1217</v>
      </c>
      <c r="E331" s="23"/>
      <c r="F331" s="23"/>
      <c r="G331" s="23"/>
      <c r="H331" s="24" t="s">
        <v>1218</v>
      </c>
      <c r="I331" s="25"/>
      <c r="J331" s="26" t="n">
        <v>40</v>
      </c>
      <c r="K331" s="25"/>
      <c r="L331" s="25" t="s">
        <v>269</v>
      </c>
      <c r="M331" s="27"/>
      <c r="N331" s="22" t="n">
        <v>5</v>
      </c>
      <c r="O331" s="28" t="n">
        <v>31.4285714285714</v>
      </c>
      <c r="P331" s="29"/>
      <c r="Q331" s="25" t="n">
        <f aca="false">O331*P331</f>
        <v>0</v>
      </c>
      <c r="R331" s="39" t="n">
        <f aca="false">0.04*P331</f>
        <v>0</v>
      </c>
      <c r="S331" s="31" t="n">
        <f aca="false">0.00194*P331</f>
        <v>0</v>
      </c>
      <c r="T331" s="32"/>
      <c r="U331" s="33" t="s">
        <v>1219</v>
      </c>
      <c r="V331" s="33" t="s">
        <v>93</v>
      </c>
      <c r="W331" s="23" t="s">
        <v>1220</v>
      </c>
      <c r="X331" s="23" t="str">
        <f aca="false">HYPERLINK("https://redcat-toys.ru/api/getInfo/image/31baf799-769d-11eb-a271-ac1f6b442184")</f>
        <v>https://redcat-toys.ru/api/getInfo/image/31baf799-769d-11eb-a271-ac1f6b442184</v>
      </c>
      <c r="Y331" s="23" t="s">
        <v>179</v>
      </c>
      <c r="Z331" s="34" t="n">
        <v>1</v>
      </c>
      <c r="AA331" s="23" t="s">
        <v>862</v>
      </c>
      <c r="AB331" s="23" t="s">
        <v>40</v>
      </c>
      <c r="AC331" s="35" t="s">
        <v>41</v>
      </c>
    </row>
    <row r="332" customFormat="false" ht="96.2" hidden="false" customHeight="true" outlineLevel="5" collapsed="false">
      <c r="B332" s="22" t="n">
        <v>226</v>
      </c>
      <c r="C332" s="23" t="s">
        <v>1221</v>
      </c>
      <c r="D332" s="23" t="s">
        <v>1222</v>
      </c>
      <c r="E332" s="23"/>
      <c r="F332" s="23"/>
      <c r="G332" s="23"/>
      <c r="H332" s="24" t="s">
        <v>1223</v>
      </c>
      <c r="I332" s="25"/>
      <c r="J332" s="26" t="n">
        <v>40</v>
      </c>
      <c r="K332" s="25"/>
      <c r="L332" s="25" t="s">
        <v>269</v>
      </c>
      <c r="M332" s="27"/>
      <c r="N332" s="22" t="n">
        <v>5</v>
      </c>
      <c r="O332" s="28" t="n">
        <v>31.4285714285714</v>
      </c>
      <c r="P332" s="29"/>
      <c r="Q332" s="25" t="n">
        <f aca="false">O332*P332</f>
        <v>0</v>
      </c>
      <c r="R332" s="39" t="n">
        <f aca="false">0.04*P332</f>
        <v>0</v>
      </c>
      <c r="S332" s="31" t="n">
        <f aca="false">0.00002*P332</f>
        <v>0</v>
      </c>
      <c r="T332" s="32"/>
      <c r="U332" s="33" t="s">
        <v>1224</v>
      </c>
      <c r="V332" s="33" t="s">
        <v>93</v>
      </c>
      <c r="W332" s="23" t="s">
        <v>1225</v>
      </c>
      <c r="X332" s="23" t="str">
        <f aca="false">HYPERLINK("https://redcat-toys.ru/api/getInfo/image/223e64f0-4eac-11ec-a20f-ac1f6b442185")</f>
        <v>https://redcat-toys.ru/api/getInfo/image/223e64f0-4eac-11ec-a20f-ac1f6b442185</v>
      </c>
      <c r="Y332" s="23" t="s">
        <v>179</v>
      </c>
      <c r="Z332" s="34" t="n">
        <v>1</v>
      </c>
      <c r="AA332" s="23" t="s">
        <v>862</v>
      </c>
      <c r="AB332" s="23" t="s">
        <v>40</v>
      </c>
      <c r="AC332" s="35" t="s">
        <v>41</v>
      </c>
    </row>
    <row r="333" customFormat="false" ht="12" hidden="false" customHeight="true" outlineLevel="4" collapsed="true">
      <c r="B333" s="20" t="s">
        <v>1226</v>
      </c>
      <c r="C333" s="20"/>
      <c r="D333" s="20"/>
      <c r="E333" s="20"/>
      <c r="F333" s="20"/>
      <c r="G333" s="20"/>
    </row>
    <row r="334" customFormat="false" ht="96.2" hidden="false" customHeight="true" outlineLevel="5" collapsed="false">
      <c r="B334" s="22" t="n">
        <v>227</v>
      </c>
      <c r="C334" s="23" t="s">
        <v>1227</v>
      </c>
      <c r="D334" s="23" t="s">
        <v>1228</v>
      </c>
      <c r="E334" s="23"/>
      <c r="F334" s="23"/>
      <c r="G334" s="23"/>
      <c r="H334" s="24" t="s">
        <v>1229</v>
      </c>
      <c r="I334" s="25"/>
      <c r="J334" s="26" t="n">
        <v>100</v>
      </c>
      <c r="K334" s="25"/>
      <c r="L334" s="25" t="s">
        <v>269</v>
      </c>
      <c r="M334" s="27"/>
      <c r="N334" s="22" t="n">
        <v>5</v>
      </c>
      <c r="O334" s="28" t="n">
        <v>35.7142857142857</v>
      </c>
      <c r="P334" s="29"/>
      <c r="Q334" s="25" t="n">
        <f aca="false">O334*P334</f>
        <v>0</v>
      </c>
      <c r="R334" s="39" t="n">
        <f aca="false">0.05*P334</f>
        <v>0</v>
      </c>
      <c r="S334" s="31" t="n">
        <f aca="false">0.00313*P334</f>
        <v>0</v>
      </c>
      <c r="T334" s="32"/>
      <c r="U334" s="33" t="s">
        <v>1230</v>
      </c>
      <c r="V334" s="33" t="s">
        <v>93</v>
      </c>
      <c r="W334" s="23" t="s">
        <v>1231</v>
      </c>
      <c r="X334" s="23" t="str">
        <f aca="false">HYPERLINK("https://redcat-toys.ru/api/getInfo/image/82bfcf7d-c34c-11e9-a232-ac1f6b442184")</f>
        <v>https://redcat-toys.ru/api/getInfo/image/82bfcf7d-c34c-11e9-a232-ac1f6b442184</v>
      </c>
      <c r="Y334" s="23" t="s">
        <v>179</v>
      </c>
      <c r="Z334" s="34" t="n">
        <v>1</v>
      </c>
      <c r="AA334" s="23" t="s">
        <v>862</v>
      </c>
      <c r="AB334" s="23" t="s">
        <v>40</v>
      </c>
      <c r="AC334" s="35" t="s">
        <v>41</v>
      </c>
    </row>
    <row r="335" customFormat="false" ht="12" hidden="false" customHeight="true" outlineLevel="4" collapsed="true">
      <c r="B335" s="20" t="s">
        <v>1232</v>
      </c>
      <c r="C335" s="20"/>
      <c r="D335" s="20"/>
      <c r="E335" s="20"/>
      <c r="F335" s="20"/>
      <c r="G335" s="20"/>
    </row>
    <row r="336" customFormat="false" ht="96.2" hidden="false" customHeight="true" outlineLevel="5" collapsed="false">
      <c r="B336" s="22" t="n">
        <v>228</v>
      </c>
      <c r="C336" s="23" t="s">
        <v>1233</v>
      </c>
      <c r="D336" s="23" t="s">
        <v>1234</v>
      </c>
      <c r="E336" s="23"/>
      <c r="F336" s="23"/>
      <c r="G336" s="23"/>
      <c r="H336" s="24" t="s">
        <v>1235</v>
      </c>
      <c r="I336" s="25"/>
      <c r="J336" s="26" t="n">
        <v>10</v>
      </c>
      <c r="K336" s="25"/>
      <c r="L336" s="26" t="n">
        <v>348</v>
      </c>
      <c r="M336" s="27"/>
      <c r="N336" s="22" t="n">
        <v>2</v>
      </c>
      <c r="O336" s="28" t="n">
        <v>111.428571428571</v>
      </c>
      <c r="P336" s="29"/>
      <c r="Q336" s="25" t="n">
        <f aca="false">O336*P336</f>
        <v>0</v>
      </c>
      <c r="R336" s="39" t="n">
        <f aca="false">0.11*P336</f>
        <v>0</v>
      </c>
      <c r="S336" s="31" t="n">
        <f aca="false">0.00449*P336</f>
        <v>0</v>
      </c>
      <c r="T336" s="32"/>
      <c r="U336" s="33" t="s">
        <v>1236</v>
      </c>
      <c r="V336" s="33" t="s">
        <v>93</v>
      </c>
      <c r="W336" s="23" t="s">
        <v>1237</v>
      </c>
      <c r="X336" s="23" t="str">
        <f aca="false">HYPERLINK("https://redcat-toys.ru/api/getInfo/image/62e0f5af-1ae0-11ec-a20f-ac1f6b442185")</f>
        <v>https://redcat-toys.ru/api/getInfo/image/62e0f5af-1ae0-11ec-a20f-ac1f6b442185</v>
      </c>
      <c r="Y336" s="23" t="s">
        <v>179</v>
      </c>
      <c r="Z336" s="34" t="n">
        <v>1</v>
      </c>
      <c r="AA336" s="23" t="s">
        <v>862</v>
      </c>
      <c r="AB336" s="23" t="s">
        <v>40</v>
      </c>
      <c r="AC336" s="35" t="s">
        <v>41</v>
      </c>
    </row>
    <row r="337" customFormat="false" ht="96.2" hidden="false" customHeight="true" outlineLevel="5" collapsed="false">
      <c r="B337" s="22" t="n">
        <v>229</v>
      </c>
      <c r="C337" s="23" t="s">
        <v>1238</v>
      </c>
      <c r="D337" s="23" t="s">
        <v>1239</v>
      </c>
      <c r="E337" s="23"/>
      <c r="F337" s="23"/>
      <c r="G337" s="23"/>
      <c r="H337" s="24" t="s">
        <v>1240</v>
      </c>
      <c r="I337" s="25"/>
      <c r="J337" s="26" t="n">
        <v>10</v>
      </c>
      <c r="K337" s="25"/>
      <c r="L337" s="26" t="n">
        <v>233</v>
      </c>
      <c r="M337" s="27"/>
      <c r="N337" s="22" t="n">
        <v>2</v>
      </c>
      <c r="O337" s="28" t="n">
        <v>111.428571428571</v>
      </c>
      <c r="P337" s="29"/>
      <c r="Q337" s="25" t="n">
        <f aca="false">O337*P337</f>
        <v>0</v>
      </c>
      <c r="R337" s="39" t="n">
        <f aca="false">0.11*P337</f>
        <v>0</v>
      </c>
      <c r="S337" s="31" t="n">
        <f aca="false">0.00429*P337</f>
        <v>0</v>
      </c>
      <c r="T337" s="32"/>
      <c r="U337" s="33" t="s">
        <v>1241</v>
      </c>
      <c r="V337" s="33" t="s">
        <v>93</v>
      </c>
      <c r="W337" s="23" t="s">
        <v>1242</v>
      </c>
      <c r="X337" s="23" t="str">
        <f aca="false">HYPERLINK("https://redcat-toys.ru/api/getInfo/image/891f623c-1ae1-11ec-a20f-ac1f6b442185")</f>
        <v>https://redcat-toys.ru/api/getInfo/image/891f623c-1ae1-11ec-a20f-ac1f6b442185</v>
      </c>
      <c r="Y337" s="23" t="s">
        <v>179</v>
      </c>
      <c r="Z337" s="34" t="n">
        <v>1</v>
      </c>
      <c r="AA337" s="23" t="s">
        <v>862</v>
      </c>
      <c r="AB337" s="23" t="s">
        <v>40</v>
      </c>
      <c r="AC337" s="35" t="s">
        <v>41</v>
      </c>
    </row>
    <row r="338" customFormat="false" ht="96.2" hidden="false" customHeight="true" outlineLevel="5" collapsed="false">
      <c r="B338" s="22" t="n">
        <v>230</v>
      </c>
      <c r="C338" s="23" t="s">
        <v>1243</v>
      </c>
      <c r="D338" s="23" t="s">
        <v>1244</v>
      </c>
      <c r="E338" s="23"/>
      <c r="F338" s="23"/>
      <c r="G338" s="23"/>
      <c r="H338" s="24" t="s">
        <v>1245</v>
      </c>
      <c r="I338" s="25"/>
      <c r="J338" s="26" t="n">
        <v>10</v>
      </c>
      <c r="K338" s="25"/>
      <c r="L338" s="25" t="s">
        <v>269</v>
      </c>
      <c r="M338" s="27"/>
      <c r="N338" s="22" t="n">
        <v>2</v>
      </c>
      <c r="O338" s="28" t="n">
        <v>111.428571428571</v>
      </c>
      <c r="P338" s="29"/>
      <c r="Q338" s="25" t="n">
        <f aca="false">O338*P338</f>
        <v>0</v>
      </c>
      <c r="R338" s="30" t="n">
        <f aca="false">0.111*P338</f>
        <v>0</v>
      </c>
      <c r="S338" s="31" t="n">
        <f aca="false">0.00178*P338</f>
        <v>0</v>
      </c>
      <c r="T338" s="32"/>
      <c r="U338" s="33" t="s">
        <v>1246</v>
      </c>
      <c r="V338" s="33" t="s">
        <v>93</v>
      </c>
      <c r="W338" s="23" t="s">
        <v>1247</v>
      </c>
      <c r="X338" s="23" t="str">
        <f aca="false">HYPERLINK("https://redcat-toys.ru/api/getInfo/image/4deebbd5-671c-11ed-a22a-00155d82e902")</f>
        <v>https://redcat-toys.ru/api/getInfo/image/4deebbd5-671c-11ed-a22a-00155d82e902</v>
      </c>
      <c r="Y338" s="23"/>
      <c r="Z338" s="34" t="n">
        <v>1</v>
      </c>
      <c r="AA338" s="23" t="s">
        <v>862</v>
      </c>
      <c r="AB338" s="23" t="s">
        <v>40</v>
      </c>
      <c r="AC338" s="35" t="s">
        <v>41</v>
      </c>
    </row>
    <row r="339" customFormat="false" ht="96.2" hidden="false" customHeight="true" outlineLevel="5" collapsed="false">
      <c r="B339" s="22" t="n">
        <v>231</v>
      </c>
      <c r="C339" s="23" t="s">
        <v>1248</v>
      </c>
      <c r="D339" s="23" t="s">
        <v>1249</v>
      </c>
      <c r="E339" s="23"/>
      <c r="F339" s="23"/>
      <c r="G339" s="23"/>
      <c r="H339" s="24" t="s">
        <v>1250</v>
      </c>
      <c r="I339" s="25"/>
      <c r="J339" s="26" t="n">
        <v>10</v>
      </c>
      <c r="K339" s="25"/>
      <c r="L339" s="25" t="s">
        <v>269</v>
      </c>
      <c r="M339" s="27"/>
      <c r="N339" s="22" t="n">
        <v>1</v>
      </c>
      <c r="O339" s="28" t="n">
        <v>211.428571428571</v>
      </c>
      <c r="P339" s="29"/>
      <c r="Q339" s="25" t="n">
        <f aca="false">O339*P339</f>
        <v>0</v>
      </c>
      <c r="R339" s="30" t="n">
        <f aca="false">0.223*P339</f>
        <v>0</v>
      </c>
      <c r="S339" s="31" t="n">
        <f aca="false">0.00502*P339</f>
        <v>0</v>
      </c>
      <c r="T339" s="32"/>
      <c r="U339" s="33" t="s">
        <v>1251</v>
      </c>
      <c r="V339" s="33" t="s">
        <v>93</v>
      </c>
      <c r="W339" s="23" t="s">
        <v>1252</v>
      </c>
      <c r="X339" s="23" t="str">
        <f aca="false">HYPERLINK("https://redcat-toys.ru/api/getInfo/image/973a71b2-671c-11ed-a22a-00155d82e902")</f>
        <v>https://redcat-toys.ru/api/getInfo/image/973a71b2-671c-11ed-a22a-00155d82e902</v>
      </c>
      <c r="Y339" s="23"/>
      <c r="Z339" s="34" t="n">
        <v>1</v>
      </c>
      <c r="AA339" s="23" t="s">
        <v>862</v>
      </c>
      <c r="AB339" s="23" t="s">
        <v>40</v>
      </c>
      <c r="AC339" s="35" t="s">
        <v>41</v>
      </c>
    </row>
    <row r="340" customFormat="false" ht="96.2" hidden="false" customHeight="true" outlineLevel="5" collapsed="false">
      <c r="B340" s="22" t="n">
        <v>232</v>
      </c>
      <c r="C340" s="23" t="s">
        <v>1253</v>
      </c>
      <c r="D340" s="23" t="s">
        <v>1254</v>
      </c>
      <c r="E340" s="23"/>
      <c r="F340" s="23"/>
      <c r="G340" s="23"/>
      <c r="H340" s="24" t="s">
        <v>1255</v>
      </c>
      <c r="I340" s="25"/>
      <c r="J340" s="26" t="n">
        <v>10</v>
      </c>
      <c r="K340" s="25"/>
      <c r="L340" s="26" t="n">
        <v>17</v>
      </c>
      <c r="M340" s="27"/>
      <c r="N340" s="22" t="n">
        <v>2</v>
      </c>
      <c r="O340" s="28" t="n">
        <v>111.428571428571</v>
      </c>
      <c r="P340" s="29"/>
      <c r="Q340" s="25" t="n">
        <f aca="false">O340*P340</f>
        <v>0</v>
      </c>
      <c r="R340" s="30" t="n">
        <f aca="false">0.073*P340</f>
        <v>0</v>
      </c>
      <c r="S340" s="31" t="n">
        <f aca="false">0.00232*P340</f>
        <v>0</v>
      </c>
      <c r="T340" s="32"/>
      <c r="U340" s="33" t="s">
        <v>1256</v>
      </c>
      <c r="V340" s="33" t="s">
        <v>93</v>
      </c>
      <c r="W340" s="23" t="s">
        <v>1257</v>
      </c>
      <c r="X340" s="23" t="str">
        <f aca="false">HYPERLINK("https://redcat-toys.ru/api/getInfo/image/dc2cb776-671c-11ed-a22a-00155d82e902")</f>
        <v>https://redcat-toys.ru/api/getInfo/image/dc2cb776-671c-11ed-a22a-00155d82e902</v>
      </c>
      <c r="Y340" s="23"/>
      <c r="Z340" s="34" t="n">
        <v>1</v>
      </c>
      <c r="AA340" s="23" t="s">
        <v>862</v>
      </c>
      <c r="AB340" s="23" t="s">
        <v>40</v>
      </c>
      <c r="AC340" s="35" t="s">
        <v>41</v>
      </c>
    </row>
    <row r="341" customFormat="false" ht="96.2" hidden="false" customHeight="true" outlineLevel="5" collapsed="false">
      <c r="B341" s="22" t="n">
        <v>233</v>
      </c>
      <c r="C341" s="23" t="s">
        <v>1258</v>
      </c>
      <c r="D341" s="23" t="s">
        <v>1259</v>
      </c>
      <c r="E341" s="23"/>
      <c r="F341" s="23"/>
      <c r="G341" s="23"/>
      <c r="H341" s="24" t="s">
        <v>1260</v>
      </c>
      <c r="I341" s="25"/>
      <c r="J341" s="26" t="n">
        <v>10</v>
      </c>
      <c r="K341" s="25"/>
      <c r="L341" s="25" t="s">
        <v>269</v>
      </c>
      <c r="M341" s="27"/>
      <c r="N341" s="22" t="n">
        <v>2</v>
      </c>
      <c r="O341" s="28" t="n">
        <v>111.428571428571</v>
      </c>
      <c r="P341" s="29"/>
      <c r="Q341" s="25" t="n">
        <f aca="false">O341*P341</f>
        <v>0</v>
      </c>
      <c r="R341" s="30" t="n">
        <f aca="false">0.078*P341</f>
        <v>0</v>
      </c>
      <c r="S341" s="31" t="n">
        <f aca="false">0.00306*P341</f>
        <v>0</v>
      </c>
      <c r="T341" s="32"/>
      <c r="U341" s="33" t="s">
        <v>1261</v>
      </c>
      <c r="V341" s="33" t="s">
        <v>93</v>
      </c>
      <c r="W341" s="23" t="s">
        <v>1262</v>
      </c>
      <c r="X341" s="23" t="str">
        <f aca="false">HYPERLINK("https://redcat-toys.ru/api/getInfo/image/5fe24f4d-671d-11ed-a22a-00155d82e902")</f>
        <v>https://redcat-toys.ru/api/getInfo/image/5fe24f4d-671d-11ed-a22a-00155d82e902</v>
      </c>
      <c r="Y341" s="23"/>
      <c r="Z341" s="34" t="n">
        <v>1</v>
      </c>
      <c r="AA341" s="23" t="s">
        <v>862</v>
      </c>
      <c r="AB341" s="23" t="s">
        <v>40</v>
      </c>
      <c r="AC341" s="35" t="s">
        <v>41</v>
      </c>
    </row>
    <row r="342" customFormat="false" ht="96.2" hidden="false" customHeight="true" outlineLevel="5" collapsed="false">
      <c r="B342" s="22" t="n">
        <v>234</v>
      </c>
      <c r="C342" s="23" t="s">
        <v>1263</v>
      </c>
      <c r="D342" s="23" t="s">
        <v>1264</v>
      </c>
      <c r="E342" s="23"/>
      <c r="F342" s="23"/>
      <c r="G342" s="23"/>
      <c r="H342" s="24" t="s">
        <v>1265</v>
      </c>
      <c r="I342" s="25"/>
      <c r="J342" s="26" t="n">
        <v>10</v>
      </c>
      <c r="K342" s="25"/>
      <c r="L342" s="25" t="s">
        <v>269</v>
      </c>
      <c r="M342" s="27"/>
      <c r="N342" s="22" t="n">
        <v>2</v>
      </c>
      <c r="O342" s="28" t="n">
        <v>111.428571428571</v>
      </c>
      <c r="P342" s="29"/>
      <c r="Q342" s="25" t="n">
        <f aca="false">O342*P342</f>
        <v>0</v>
      </c>
      <c r="R342" s="30" t="n">
        <f aca="false">0.115*P342</f>
        <v>0</v>
      </c>
      <c r="S342" s="31" t="n">
        <f aca="false">0.00001*P342</f>
        <v>0</v>
      </c>
      <c r="T342" s="32"/>
      <c r="U342" s="33" t="s">
        <v>1266</v>
      </c>
      <c r="V342" s="33" t="s">
        <v>93</v>
      </c>
      <c r="W342" s="23" t="s">
        <v>1267</v>
      </c>
      <c r="X342" s="23" t="str">
        <f aca="false">HYPERLINK("https://redcat-toys.ru/api/getInfo/image/f699c4ec-671d-11ed-a22a-00155d82e902")</f>
        <v>https://redcat-toys.ru/api/getInfo/image/f699c4ec-671d-11ed-a22a-00155d82e902</v>
      </c>
      <c r="Y342" s="23"/>
      <c r="Z342" s="34" t="n">
        <v>1</v>
      </c>
      <c r="AA342" s="23" t="s">
        <v>862</v>
      </c>
      <c r="AB342" s="23" t="s">
        <v>40</v>
      </c>
      <c r="AC342" s="35" t="s">
        <v>41</v>
      </c>
    </row>
    <row r="343" customFormat="false" ht="96.2" hidden="false" customHeight="true" outlineLevel="5" collapsed="false">
      <c r="B343" s="22" t="n">
        <v>235</v>
      </c>
      <c r="C343" s="23" t="s">
        <v>1268</v>
      </c>
      <c r="D343" s="23" t="s">
        <v>1269</v>
      </c>
      <c r="E343" s="23"/>
      <c r="F343" s="23"/>
      <c r="G343" s="23"/>
      <c r="H343" s="24" t="s">
        <v>1270</v>
      </c>
      <c r="I343" s="25"/>
      <c r="J343" s="26" t="n">
        <v>10</v>
      </c>
      <c r="K343" s="25"/>
      <c r="L343" s="25" t="s">
        <v>269</v>
      </c>
      <c r="M343" s="27"/>
      <c r="N343" s="22" t="n">
        <v>2</v>
      </c>
      <c r="O343" s="28" t="n">
        <v>111.428571428571</v>
      </c>
      <c r="P343" s="29"/>
      <c r="Q343" s="25" t="n">
        <f aca="false">O343*P343</f>
        <v>0</v>
      </c>
      <c r="R343" s="30" t="n">
        <f aca="false">0.102*P343</f>
        <v>0</v>
      </c>
      <c r="S343" s="31" t="n">
        <f aca="false">0.00294*P343</f>
        <v>0</v>
      </c>
      <c r="T343" s="32"/>
      <c r="U343" s="33" t="s">
        <v>1271</v>
      </c>
      <c r="V343" s="33" t="s">
        <v>93</v>
      </c>
      <c r="W343" s="23" t="s">
        <v>1272</v>
      </c>
      <c r="X343" s="23" t="str">
        <f aca="false">HYPERLINK("https://redcat-toys.ru/api/getInfo/image/3da21789-671e-11ed-a22a-00155d82e902")</f>
        <v>https://redcat-toys.ru/api/getInfo/image/3da21789-671e-11ed-a22a-00155d82e902</v>
      </c>
      <c r="Y343" s="23"/>
      <c r="Z343" s="34" t="n">
        <v>1</v>
      </c>
      <c r="AA343" s="23" t="s">
        <v>862</v>
      </c>
      <c r="AB343" s="23" t="s">
        <v>40</v>
      </c>
      <c r="AC343" s="35" t="s">
        <v>41</v>
      </c>
    </row>
    <row r="344" customFormat="false" ht="96.2" hidden="false" customHeight="true" outlineLevel="5" collapsed="false">
      <c r="B344" s="22" t="n">
        <v>236</v>
      </c>
      <c r="C344" s="23" t="s">
        <v>1273</v>
      </c>
      <c r="D344" s="23" t="s">
        <v>1274</v>
      </c>
      <c r="E344" s="23"/>
      <c r="F344" s="23"/>
      <c r="G344" s="23"/>
      <c r="H344" s="24" t="s">
        <v>1275</v>
      </c>
      <c r="I344" s="25"/>
      <c r="J344" s="26" t="n">
        <v>10</v>
      </c>
      <c r="K344" s="25"/>
      <c r="L344" s="26" t="n">
        <v>472</v>
      </c>
      <c r="M344" s="27"/>
      <c r="N344" s="22" t="n">
        <v>2</v>
      </c>
      <c r="O344" s="28" t="n">
        <v>111.428571428571</v>
      </c>
      <c r="P344" s="29"/>
      <c r="Q344" s="25" t="n">
        <f aca="false">O344*P344</f>
        <v>0</v>
      </c>
      <c r="R344" s="30" t="n">
        <f aca="false">0.115*P344</f>
        <v>0</v>
      </c>
      <c r="S344" s="31" t="n">
        <f aca="false">0.00303*P344</f>
        <v>0</v>
      </c>
      <c r="T344" s="32"/>
      <c r="U344" s="33" t="s">
        <v>1276</v>
      </c>
      <c r="V344" s="33" t="s">
        <v>93</v>
      </c>
      <c r="W344" s="23" t="s">
        <v>1277</v>
      </c>
      <c r="X344" s="23" t="str">
        <f aca="false">HYPERLINK("https://redcat-toys.ru/api/getInfo/image/aa2942c0-671e-11ed-a22a-00155d82e902")</f>
        <v>https://redcat-toys.ru/api/getInfo/image/aa2942c0-671e-11ed-a22a-00155d82e902</v>
      </c>
      <c r="Y344" s="23"/>
      <c r="Z344" s="34" t="n">
        <v>1</v>
      </c>
      <c r="AA344" s="23" t="s">
        <v>862</v>
      </c>
      <c r="AB344" s="23" t="s">
        <v>40</v>
      </c>
      <c r="AC344" s="35" t="s">
        <v>41</v>
      </c>
    </row>
    <row r="345" customFormat="false" ht="96.2" hidden="false" customHeight="true" outlineLevel="5" collapsed="false">
      <c r="B345" s="22" t="n">
        <v>237</v>
      </c>
      <c r="C345" s="23" t="s">
        <v>1278</v>
      </c>
      <c r="D345" s="23" t="s">
        <v>1279</v>
      </c>
      <c r="E345" s="23"/>
      <c r="F345" s="23"/>
      <c r="G345" s="23"/>
      <c r="H345" s="24" t="s">
        <v>1280</v>
      </c>
      <c r="I345" s="25"/>
      <c r="J345" s="26" t="n">
        <v>10</v>
      </c>
      <c r="K345" s="25"/>
      <c r="L345" s="26" t="n">
        <v>400</v>
      </c>
      <c r="M345" s="27"/>
      <c r="N345" s="22" t="n">
        <v>1</v>
      </c>
      <c r="O345" s="28" t="n">
        <v>164.285714285714</v>
      </c>
      <c r="P345" s="29"/>
      <c r="Q345" s="25" t="n">
        <f aca="false">O345*P345</f>
        <v>0</v>
      </c>
      <c r="R345" s="30" t="n">
        <f aca="false">0.154*P345</f>
        <v>0</v>
      </c>
      <c r="S345" s="31" t="n">
        <f aca="false">0.00378*P345</f>
        <v>0</v>
      </c>
      <c r="T345" s="32"/>
      <c r="U345" s="33" t="s">
        <v>1281</v>
      </c>
      <c r="V345" s="33" t="s">
        <v>93</v>
      </c>
      <c r="W345" s="23" t="s">
        <v>1282</v>
      </c>
      <c r="X345" s="23" t="str">
        <f aca="false">HYPERLINK("https://redcat-toys.ru/api/getInfo/image/2ab0c6e9-6721-11ed-a22a-00155d82e902")</f>
        <v>https://redcat-toys.ru/api/getInfo/image/2ab0c6e9-6721-11ed-a22a-00155d82e902</v>
      </c>
      <c r="Y345" s="23"/>
      <c r="Z345" s="34" t="n">
        <v>1</v>
      </c>
      <c r="AA345" s="23" t="s">
        <v>862</v>
      </c>
      <c r="AB345" s="23" t="s">
        <v>40</v>
      </c>
      <c r="AC345" s="35" t="s">
        <v>41</v>
      </c>
    </row>
    <row r="346" customFormat="false" ht="12" hidden="false" customHeight="true" outlineLevel="3" collapsed="true">
      <c r="B346" s="19" t="s">
        <v>1283</v>
      </c>
      <c r="C346" s="19"/>
      <c r="D346" s="19"/>
      <c r="E346" s="19"/>
      <c r="F346" s="19"/>
      <c r="G346" s="19"/>
    </row>
    <row r="347" customFormat="false" ht="12" hidden="false" customHeight="true" outlineLevel="4" collapsed="false">
      <c r="B347" s="20" t="s">
        <v>1284</v>
      </c>
      <c r="C347" s="20"/>
      <c r="D347" s="20"/>
      <c r="E347" s="20"/>
      <c r="F347" s="20"/>
      <c r="G347" s="20"/>
    </row>
    <row r="348" customFormat="false" ht="96.2" hidden="false" customHeight="true" outlineLevel="5" collapsed="false">
      <c r="B348" s="22" t="n">
        <v>238</v>
      </c>
      <c r="C348" s="23" t="s">
        <v>1285</v>
      </c>
      <c r="D348" s="23" t="s">
        <v>1286</v>
      </c>
      <c r="E348" s="23"/>
      <c r="F348" s="23"/>
      <c r="G348" s="23"/>
      <c r="H348" s="24" t="s">
        <v>1287</v>
      </c>
      <c r="I348" s="25"/>
      <c r="J348" s="26" t="n">
        <v>1</v>
      </c>
      <c r="K348" s="25"/>
      <c r="L348" s="26" t="n">
        <v>211</v>
      </c>
      <c r="M348" s="27"/>
      <c r="N348" s="22" t="n">
        <v>1</v>
      </c>
      <c r="O348" s="28" t="n">
        <v>785.714285714286</v>
      </c>
      <c r="P348" s="29"/>
      <c r="Q348" s="25" t="n">
        <f aca="false">O348*P348</f>
        <v>0</v>
      </c>
      <c r="R348" s="39" t="n">
        <f aca="false">1.23*P348</f>
        <v>0</v>
      </c>
      <c r="S348" s="31" t="n">
        <f aca="false">0.07006*P348</f>
        <v>0</v>
      </c>
      <c r="T348" s="32"/>
      <c r="U348" s="33" t="s">
        <v>1288</v>
      </c>
      <c r="V348" s="33" t="s">
        <v>93</v>
      </c>
      <c r="W348" s="23" t="s">
        <v>1289</v>
      </c>
      <c r="X348" s="23" t="str">
        <f aca="false">HYPERLINK("https://redcat-toys.ru/api/getInfo/image/51c5abeb-48ba-11ea-a240-ac1f6b442184")</f>
        <v>https://redcat-toys.ru/api/getInfo/image/51c5abeb-48ba-11ea-a240-ac1f6b442184</v>
      </c>
      <c r="Y348" s="23" t="s">
        <v>179</v>
      </c>
      <c r="Z348" s="34" t="n">
        <v>1</v>
      </c>
      <c r="AA348" s="23" t="s">
        <v>862</v>
      </c>
      <c r="AB348" s="23" t="s">
        <v>40</v>
      </c>
      <c r="AC348" s="35" t="s">
        <v>41</v>
      </c>
    </row>
    <row r="349" customFormat="false" ht="12" hidden="false" customHeight="true" outlineLevel="4" collapsed="true">
      <c r="B349" s="20" t="s">
        <v>1290</v>
      </c>
      <c r="C349" s="20"/>
      <c r="D349" s="20"/>
      <c r="E349" s="20"/>
      <c r="F349" s="20"/>
      <c r="G349" s="20"/>
    </row>
    <row r="350" customFormat="false" ht="96.2" hidden="false" customHeight="true" outlineLevel="5" collapsed="false">
      <c r="B350" s="22" t="n">
        <v>239</v>
      </c>
      <c r="C350" s="23" t="s">
        <v>1291</v>
      </c>
      <c r="D350" s="23" t="s">
        <v>1292</v>
      </c>
      <c r="E350" s="23"/>
      <c r="F350" s="23"/>
      <c r="G350" s="23"/>
      <c r="H350" s="24" t="s">
        <v>1293</v>
      </c>
      <c r="I350" s="25"/>
      <c r="J350" s="26" t="n">
        <v>1</v>
      </c>
      <c r="K350" s="25"/>
      <c r="L350" s="26" t="n">
        <v>144</v>
      </c>
      <c r="M350" s="27"/>
      <c r="N350" s="22" t="n">
        <v>1</v>
      </c>
      <c r="O350" s="28" t="n">
        <v>557.142857142857</v>
      </c>
      <c r="P350" s="29"/>
      <c r="Q350" s="25" t="n">
        <f aca="false">O350*P350</f>
        <v>0</v>
      </c>
      <c r="R350" s="39" t="n">
        <f aca="false">0.78*P350</f>
        <v>0</v>
      </c>
      <c r="S350" s="31" t="n">
        <f aca="false">0.06318*P350</f>
        <v>0</v>
      </c>
      <c r="T350" s="32"/>
      <c r="U350" s="33" t="s">
        <v>1294</v>
      </c>
      <c r="V350" s="33" t="s">
        <v>93</v>
      </c>
      <c r="W350" s="23"/>
      <c r="X350" s="23" t="str">
        <f aca="false">HYPERLINK("https://redcat-toys.ru/api/getInfo/image/386dee98-b034-11ec-a211-ac1f6b442185")</f>
        <v>https://redcat-toys.ru/api/getInfo/image/386dee98-b034-11ec-a211-ac1f6b442185</v>
      </c>
      <c r="Y350" s="23" t="s">
        <v>179</v>
      </c>
      <c r="Z350" s="34" t="n">
        <v>1</v>
      </c>
      <c r="AA350" s="23" t="s">
        <v>862</v>
      </c>
      <c r="AB350" s="23" t="s">
        <v>40</v>
      </c>
      <c r="AC350" s="35" t="s">
        <v>41</v>
      </c>
    </row>
    <row r="351" customFormat="false" ht="96.2" hidden="false" customHeight="true" outlineLevel="5" collapsed="false">
      <c r="B351" s="22" t="n">
        <v>240</v>
      </c>
      <c r="C351" s="23" t="s">
        <v>1295</v>
      </c>
      <c r="D351" s="23" t="s">
        <v>1296</v>
      </c>
      <c r="E351" s="23"/>
      <c r="F351" s="23"/>
      <c r="G351" s="23"/>
      <c r="H351" s="24" t="s">
        <v>1297</v>
      </c>
      <c r="I351" s="25"/>
      <c r="J351" s="26" t="n">
        <v>1</v>
      </c>
      <c r="K351" s="25"/>
      <c r="L351" s="26" t="n">
        <v>44</v>
      </c>
      <c r="M351" s="27"/>
      <c r="N351" s="22" t="n">
        <v>1</v>
      </c>
      <c r="O351" s="28" t="n">
        <v>785.714285714286</v>
      </c>
      <c r="P351" s="29"/>
      <c r="Q351" s="25" t="n">
        <f aca="false">O351*P351</f>
        <v>0</v>
      </c>
      <c r="R351" s="30" t="n">
        <f aca="false">0.007*P351</f>
        <v>0</v>
      </c>
      <c r="S351" s="31" t="n">
        <f aca="false">0.00001*P351</f>
        <v>0</v>
      </c>
      <c r="T351" s="32"/>
      <c r="U351" s="33" t="s">
        <v>1298</v>
      </c>
      <c r="V351" s="33" t="s">
        <v>93</v>
      </c>
      <c r="W351" s="23"/>
      <c r="X351" s="23" t="str">
        <f aca="false">HYPERLINK("https://redcat-toys.ru/api/getInfo/image/5b3f8958-b033-11ec-a211-ac1f6b442185")</f>
        <v>https://redcat-toys.ru/api/getInfo/image/5b3f8958-b033-11ec-a211-ac1f6b442185</v>
      </c>
      <c r="Y351" s="23" t="s">
        <v>179</v>
      </c>
      <c r="Z351" s="34" t="n">
        <v>1</v>
      </c>
      <c r="AA351" s="23" t="s">
        <v>862</v>
      </c>
      <c r="AB351" s="23" t="s">
        <v>40</v>
      </c>
      <c r="AC351" s="35" t="s">
        <v>41</v>
      </c>
    </row>
    <row r="352" customFormat="false" ht="96.2" hidden="false" customHeight="true" outlineLevel="5" collapsed="false">
      <c r="B352" s="22" t="n">
        <v>241</v>
      </c>
      <c r="C352" s="23" t="s">
        <v>1299</v>
      </c>
      <c r="D352" s="23" t="s">
        <v>1300</v>
      </c>
      <c r="E352" s="23"/>
      <c r="F352" s="23"/>
      <c r="G352" s="23"/>
      <c r="H352" s="24" t="s">
        <v>1301</v>
      </c>
      <c r="I352" s="25"/>
      <c r="J352" s="26" t="n">
        <v>1</v>
      </c>
      <c r="K352" s="25"/>
      <c r="L352" s="26" t="n">
        <v>98</v>
      </c>
      <c r="M352" s="27"/>
      <c r="N352" s="22" t="n">
        <v>1</v>
      </c>
      <c r="O352" s="28" t="n">
        <v>1071.42857142857</v>
      </c>
      <c r="P352" s="29"/>
      <c r="Q352" s="25" t="n">
        <f aca="false">O352*P352</f>
        <v>0</v>
      </c>
      <c r="R352" s="30" t="n">
        <f aca="false">1.234*P352</f>
        <v>0</v>
      </c>
      <c r="S352" s="31" t="n">
        <f aca="false">0.05763*P352</f>
        <v>0</v>
      </c>
      <c r="T352" s="32"/>
      <c r="U352" s="33" t="s">
        <v>1302</v>
      </c>
      <c r="V352" s="33" t="s">
        <v>93</v>
      </c>
      <c r="W352" s="23"/>
      <c r="X352" s="23" t="str">
        <f aca="false">HYPERLINK("https://redcat-toys.ru/api/getInfo/image/9f14f0a6-b033-11ec-a211-ac1f6b442185")</f>
        <v>https://redcat-toys.ru/api/getInfo/image/9f14f0a6-b033-11ec-a211-ac1f6b442185</v>
      </c>
      <c r="Y352" s="23" t="s">
        <v>179</v>
      </c>
      <c r="Z352" s="34" t="n">
        <v>1</v>
      </c>
      <c r="AA352" s="23" t="s">
        <v>862</v>
      </c>
      <c r="AB352" s="23" t="s">
        <v>40</v>
      </c>
      <c r="AC352" s="35" t="s">
        <v>41</v>
      </c>
    </row>
    <row r="353" customFormat="false" ht="12" hidden="false" customHeight="true" outlineLevel="4" collapsed="true">
      <c r="B353" s="20" t="s">
        <v>1303</v>
      </c>
      <c r="C353" s="20"/>
      <c r="D353" s="20"/>
      <c r="E353" s="20"/>
      <c r="F353" s="20"/>
      <c r="G353" s="20"/>
    </row>
    <row r="354" customFormat="false" ht="96.2" hidden="false" customHeight="true" outlineLevel="5" collapsed="false">
      <c r="B354" s="22" t="n">
        <v>242</v>
      </c>
      <c r="C354" s="23" t="s">
        <v>1304</v>
      </c>
      <c r="D354" s="23" t="s">
        <v>1305</v>
      </c>
      <c r="E354" s="23"/>
      <c r="F354" s="23"/>
      <c r="G354" s="23"/>
      <c r="H354" s="24" t="s">
        <v>1306</v>
      </c>
      <c r="I354" s="25"/>
      <c r="J354" s="26" t="n">
        <v>1</v>
      </c>
      <c r="K354" s="25"/>
      <c r="L354" s="26" t="n">
        <v>44</v>
      </c>
      <c r="M354" s="27"/>
      <c r="N354" s="22" t="n">
        <v>1</v>
      </c>
      <c r="O354" s="28" t="n">
        <v>642.857142857143</v>
      </c>
      <c r="P354" s="29"/>
      <c r="Q354" s="25" t="n">
        <f aca="false">O354*P354</f>
        <v>0</v>
      </c>
      <c r="R354" s="39" t="n">
        <f aca="false">1.29*P354</f>
        <v>0</v>
      </c>
      <c r="S354" s="30" t="n">
        <f aca="false">0.099*P354</f>
        <v>0</v>
      </c>
      <c r="T354" s="32"/>
      <c r="U354" s="33" t="s">
        <v>1307</v>
      </c>
      <c r="V354" s="33" t="s">
        <v>93</v>
      </c>
      <c r="W354" s="23" t="s">
        <v>1308</v>
      </c>
      <c r="X354" s="23" t="str">
        <f aca="false">HYPERLINK("https://redcat-toys.ru/api/getInfo/image/ccef35c4-0ee7-11eb-a25b-ac1f6b442184")</f>
        <v>https://redcat-toys.ru/api/getInfo/image/ccef35c4-0ee7-11eb-a25b-ac1f6b442184</v>
      </c>
      <c r="Y354" s="23" t="s">
        <v>179</v>
      </c>
      <c r="Z354" s="34" t="n">
        <v>1</v>
      </c>
      <c r="AA354" s="23" t="s">
        <v>862</v>
      </c>
      <c r="AB354" s="23" t="s">
        <v>40</v>
      </c>
      <c r="AC354" s="35" t="s">
        <v>41</v>
      </c>
    </row>
    <row r="355" customFormat="false" ht="15.75" hidden="false" customHeight="true" outlineLevel="1" collapsed="true">
      <c r="B355" s="17" t="s">
        <v>1309</v>
      </c>
      <c r="C355" s="17"/>
      <c r="D355" s="17"/>
      <c r="E355" s="17"/>
      <c r="F355" s="17"/>
      <c r="G355" s="17"/>
    </row>
    <row r="356" customFormat="false" ht="12" hidden="false" customHeight="true" outlineLevel="2" collapsed="false">
      <c r="B356" s="18" t="s">
        <v>1310</v>
      </c>
      <c r="C356" s="18"/>
      <c r="D356" s="18"/>
      <c r="E356" s="18"/>
      <c r="F356" s="18"/>
      <c r="G356" s="18"/>
    </row>
    <row r="357" customFormat="false" ht="12" hidden="false" customHeight="true" outlineLevel="3" collapsed="false">
      <c r="B357" s="19" t="s">
        <v>1311</v>
      </c>
      <c r="C357" s="19"/>
      <c r="D357" s="19"/>
      <c r="E357" s="19"/>
      <c r="F357" s="19"/>
      <c r="G357" s="19"/>
    </row>
    <row r="358" customFormat="false" ht="12" hidden="false" customHeight="true" outlineLevel="4" collapsed="false">
      <c r="B358" s="20" t="s">
        <v>1312</v>
      </c>
      <c r="C358" s="20"/>
      <c r="D358" s="20"/>
      <c r="E358" s="20"/>
      <c r="F358" s="20"/>
      <c r="G358" s="20"/>
    </row>
    <row r="359" customFormat="false" ht="96.2" hidden="false" customHeight="true" outlineLevel="5" collapsed="false">
      <c r="B359" s="22" t="n">
        <v>243</v>
      </c>
      <c r="C359" s="23" t="s">
        <v>1313</v>
      </c>
      <c r="D359" s="23" t="s">
        <v>1314</v>
      </c>
      <c r="E359" s="23"/>
      <c r="F359" s="23"/>
      <c r="G359" s="23"/>
      <c r="H359" s="24" t="s">
        <v>1315</v>
      </c>
      <c r="I359" s="25"/>
      <c r="J359" s="26" t="n">
        <v>60</v>
      </c>
      <c r="K359" s="25"/>
      <c r="L359" s="26" t="n">
        <v>205</v>
      </c>
      <c r="M359" s="27"/>
      <c r="N359" s="22" t="n">
        <v>4</v>
      </c>
      <c r="O359" s="28" t="n">
        <v>25.7142857142857</v>
      </c>
      <c r="P359" s="29"/>
      <c r="Q359" s="25" t="n">
        <f aca="false">O359*P359</f>
        <v>0</v>
      </c>
      <c r="R359" s="30" t="n">
        <f aca="false">0.098*P359</f>
        <v>0</v>
      </c>
      <c r="S359" s="31" t="n">
        <f aca="false">0.00105*P359</f>
        <v>0</v>
      </c>
      <c r="T359" s="32"/>
      <c r="U359" s="33" t="s">
        <v>1316</v>
      </c>
      <c r="V359" s="33" t="s">
        <v>93</v>
      </c>
      <c r="W359" s="23" t="s">
        <v>1317</v>
      </c>
      <c r="X359" s="23" t="str">
        <f aca="false">HYPERLINK("https://redcat-toys.ru/api/getInfo/image/4ea6e6ea-66ba-11e5-a57f-5cf3fc4a2490")</f>
        <v>https://redcat-toys.ru/api/getInfo/image/4ea6e6ea-66ba-11e5-a57f-5cf3fc4a2490</v>
      </c>
      <c r="Y359" s="23" t="s">
        <v>909</v>
      </c>
      <c r="Z359" s="34" t="n">
        <v>1</v>
      </c>
      <c r="AA359" s="23" t="s">
        <v>862</v>
      </c>
      <c r="AB359" s="23" t="s">
        <v>40</v>
      </c>
      <c r="AC359" s="35" t="s">
        <v>41</v>
      </c>
    </row>
    <row r="360" customFormat="false" ht="12" hidden="false" customHeight="true" outlineLevel="3" collapsed="true">
      <c r="B360" s="19" t="s">
        <v>1318</v>
      </c>
      <c r="C360" s="19"/>
      <c r="D360" s="19"/>
      <c r="E360" s="19"/>
      <c r="F360" s="19"/>
      <c r="G360" s="19"/>
    </row>
    <row r="361" customFormat="false" ht="96.2" hidden="false" customHeight="true" outlineLevel="4" collapsed="false">
      <c r="B361" s="22" t="n">
        <v>244</v>
      </c>
      <c r="C361" s="23" t="s">
        <v>1319</v>
      </c>
      <c r="D361" s="23" t="s">
        <v>1320</v>
      </c>
      <c r="E361" s="23"/>
      <c r="F361" s="23"/>
      <c r="G361" s="23"/>
      <c r="H361" s="24" t="s">
        <v>1321</v>
      </c>
      <c r="I361" s="25"/>
      <c r="J361" s="26" t="n">
        <v>10</v>
      </c>
      <c r="K361" s="25"/>
      <c r="L361" s="25" t="s">
        <v>269</v>
      </c>
      <c r="M361" s="27"/>
      <c r="N361" s="22" t="n">
        <v>3</v>
      </c>
      <c r="O361" s="28" t="n">
        <v>141.428571428571</v>
      </c>
      <c r="P361" s="29"/>
      <c r="Q361" s="25" t="n">
        <f aca="false">O361*P361</f>
        <v>0</v>
      </c>
      <c r="R361" s="30" t="n">
        <f aca="false">0.227*P361</f>
        <v>0</v>
      </c>
      <c r="S361" s="31" t="n">
        <f aca="false">0.00313*P361</f>
        <v>0</v>
      </c>
      <c r="T361" s="32"/>
      <c r="U361" s="33" t="s">
        <v>1322</v>
      </c>
      <c r="V361" s="33" t="s">
        <v>93</v>
      </c>
      <c r="W361" s="23" t="s">
        <v>1323</v>
      </c>
      <c r="X361" s="23" t="str">
        <f aca="false">HYPERLINK("https://redcat-toys.ru/api/getInfo/image/68ed865c-d8eb-11eb-a209-ac1f6b442185")</f>
        <v>https://redcat-toys.ru/api/getInfo/image/68ed865c-d8eb-11eb-a209-ac1f6b442185</v>
      </c>
      <c r="Y361" s="23" t="s">
        <v>909</v>
      </c>
      <c r="Z361" s="34" t="n">
        <v>1</v>
      </c>
      <c r="AA361" s="23" t="s">
        <v>862</v>
      </c>
      <c r="AB361" s="23" t="s">
        <v>40</v>
      </c>
      <c r="AC361" s="35" t="s">
        <v>41</v>
      </c>
    </row>
    <row r="362" customFormat="false" ht="96.2" hidden="false" customHeight="true" outlineLevel="4" collapsed="false">
      <c r="B362" s="22" t="n">
        <v>245</v>
      </c>
      <c r="C362" s="23" t="s">
        <v>1324</v>
      </c>
      <c r="D362" s="23" t="s">
        <v>1325</v>
      </c>
      <c r="E362" s="23"/>
      <c r="F362" s="23"/>
      <c r="G362" s="23"/>
      <c r="H362" s="24" t="s">
        <v>1326</v>
      </c>
      <c r="I362" s="25"/>
      <c r="J362" s="26" t="n">
        <v>10</v>
      </c>
      <c r="K362" s="25"/>
      <c r="L362" s="25" t="s">
        <v>269</v>
      </c>
      <c r="M362" s="27"/>
      <c r="N362" s="22" t="n">
        <v>3</v>
      </c>
      <c r="O362" s="28" t="n">
        <v>141.428571428571</v>
      </c>
      <c r="P362" s="29"/>
      <c r="Q362" s="25" t="n">
        <f aca="false">O362*P362</f>
        <v>0</v>
      </c>
      <c r="R362" s="30" t="n">
        <f aca="false">0.277*P362</f>
        <v>0</v>
      </c>
      <c r="S362" s="31" t="n">
        <f aca="false">0.00313*P362</f>
        <v>0</v>
      </c>
      <c r="T362" s="32"/>
      <c r="U362" s="33" t="s">
        <v>1327</v>
      </c>
      <c r="V362" s="33" t="s">
        <v>93</v>
      </c>
      <c r="W362" s="23" t="s">
        <v>1328</v>
      </c>
      <c r="X362" s="23" t="str">
        <f aca="false">HYPERLINK("https://redcat-toys.ru/api/getInfo/image/a2e018ce-d8eb-11eb-a209-ac1f6b442185")</f>
        <v>https://redcat-toys.ru/api/getInfo/image/a2e018ce-d8eb-11eb-a209-ac1f6b442185</v>
      </c>
      <c r="Y362" s="23" t="s">
        <v>909</v>
      </c>
      <c r="Z362" s="34" t="n">
        <v>1</v>
      </c>
      <c r="AA362" s="23" t="s">
        <v>862</v>
      </c>
      <c r="AB362" s="23" t="s">
        <v>40</v>
      </c>
      <c r="AC362" s="35" t="s">
        <v>41</v>
      </c>
    </row>
    <row r="363" customFormat="false" ht="96.2" hidden="false" customHeight="true" outlineLevel="4" collapsed="false">
      <c r="B363" s="22" t="n">
        <v>246</v>
      </c>
      <c r="C363" s="23" t="s">
        <v>1329</v>
      </c>
      <c r="D363" s="23" t="s">
        <v>1330</v>
      </c>
      <c r="E363" s="23"/>
      <c r="F363" s="23"/>
      <c r="G363" s="23"/>
      <c r="H363" s="24" t="s">
        <v>1331</v>
      </c>
      <c r="I363" s="25"/>
      <c r="J363" s="26" t="n">
        <v>10</v>
      </c>
      <c r="K363" s="25"/>
      <c r="L363" s="25" t="s">
        <v>269</v>
      </c>
      <c r="M363" s="27"/>
      <c r="N363" s="22" t="n">
        <v>3</v>
      </c>
      <c r="O363" s="28" t="n">
        <v>141.428571428571</v>
      </c>
      <c r="P363" s="29"/>
      <c r="Q363" s="25" t="n">
        <f aca="false">O363*P363</f>
        <v>0</v>
      </c>
      <c r="R363" s="30" t="n">
        <f aca="false">0.227*P363</f>
        <v>0</v>
      </c>
      <c r="S363" s="31" t="n">
        <f aca="false">0.00313*P363</f>
        <v>0</v>
      </c>
      <c r="T363" s="32"/>
      <c r="U363" s="33" t="s">
        <v>1332</v>
      </c>
      <c r="V363" s="33" t="s">
        <v>93</v>
      </c>
      <c r="W363" s="23" t="s">
        <v>1333</v>
      </c>
      <c r="X363" s="23" t="str">
        <f aca="false">HYPERLINK("https://redcat-toys.ru/api/getInfo/image/20ae21f7-d8ec-11eb-a209-ac1f6b442185")</f>
        <v>https://redcat-toys.ru/api/getInfo/image/20ae21f7-d8ec-11eb-a209-ac1f6b442185</v>
      </c>
      <c r="Y363" s="23" t="s">
        <v>909</v>
      </c>
      <c r="Z363" s="34" t="n">
        <v>1</v>
      </c>
      <c r="AA363" s="23" t="s">
        <v>862</v>
      </c>
      <c r="AB363" s="23" t="s">
        <v>40</v>
      </c>
      <c r="AC363" s="35" t="s">
        <v>41</v>
      </c>
    </row>
    <row r="364" customFormat="false" ht="12" hidden="false" customHeight="true" outlineLevel="3" collapsed="true">
      <c r="B364" s="19" t="s">
        <v>1334</v>
      </c>
      <c r="C364" s="19"/>
      <c r="D364" s="19"/>
      <c r="E364" s="19"/>
      <c r="F364" s="19"/>
      <c r="G364" s="19"/>
    </row>
    <row r="365" customFormat="false" ht="96.2" hidden="false" customHeight="true" outlineLevel="4" collapsed="false">
      <c r="B365" s="22" t="n">
        <v>247</v>
      </c>
      <c r="C365" s="23" t="s">
        <v>1335</v>
      </c>
      <c r="D365" s="23" t="s">
        <v>1336</v>
      </c>
      <c r="E365" s="23"/>
      <c r="F365" s="23"/>
      <c r="G365" s="23"/>
      <c r="H365" s="24" t="s">
        <v>1337</v>
      </c>
      <c r="I365" s="25"/>
      <c r="J365" s="26" t="n">
        <v>24</v>
      </c>
      <c r="K365" s="25"/>
      <c r="L365" s="26" t="n">
        <v>62</v>
      </c>
      <c r="M365" s="27"/>
      <c r="N365" s="22" t="n">
        <v>3</v>
      </c>
      <c r="O365" s="28" t="n">
        <v>102.428571428571</v>
      </c>
      <c r="P365" s="29"/>
      <c r="Q365" s="25" t="n">
        <f aca="false">O365*P365</f>
        <v>0</v>
      </c>
      <c r="R365" s="30" t="n">
        <f aca="false">0.223*P365</f>
        <v>0</v>
      </c>
      <c r="S365" s="31" t="n">
        <f aca="false">0.09549*P365</f>
        <v>0</v>
      </c>
      <c r="T365" s="32"/>
      <c r="U365" s="33" t="s">
        <v>1338</v>
      </c>
      <c r="V365" s="33" t="s">
        <v>93</v>
      </c>
      <c r="W365" s="23" t="s">
        <v>1339</v>
      </c>
      <c r="X365" s="23" t="str">
        <f aca="false">HYPERLINK("https://redcat-toys.ru/api/getInfo/image/a73570a6-9277-11e9-a226-ac1f6b442184")</f>
        <v>https://redcat-toys.ru/api/getInfo/image/a73570a6-9277-11e9-a226-ac1f6b442184</v>
      </c>
      <c r="Y365" s="23" t="s">
        <v>909</v>
      </c>
      <c r="Z365" s="34" t="n">
        <v>1</v>
      </c>
      <c r="AA365" s="23" t="s">
        <v>862</v>
      </c>
      <c r="AB365" s="23" t="s">
        <v>40</v>
      </c>
      <c r="AC365" s="35" t="s">
        <v>41</v>
      </c>
    </row>
    <row r="366" customFormat="false" ht="96.2" hidden="false" customHeight="true" outlineLevel="4" collapsed="false">
      <c r="B366" s="22" t="n">
        <v>248</v>
      </c>
      <c r="C366" s="23" t="s">
        <v>1335</v>
      </c>
      <c r="D366" s="23" t="s">
        <v>1336</v>
      </c>
      <c r="E366" s="23"/>
      <c r="F366" s="23"/>
      <c r="G366" s="23"/>
      <c r="H366" s="24" t="s">
        <v>1337</v>
      </c>
      <c r="I366" s="25"/>
      <c r="J366" s="26" t="n">
        <v>12</v>
      </c>
      <c r="K366" s="25"/>
      <c r="L366" s="26" t="n">
        <v>62</v>
      </c>
      <c r="M366" s="27"/>
      <c r="N366" s="22" t="n">
        <v>3</v>
      </c>
      <c r="O366" s="28" t="n">
        <v>102.428571428571</v>
      </c>
      <c r="P366" s="29"/>
      <c r="Q366" s="25" t="n">
        <f aca="false">O366*P366</f>
        <v>0</v>
      </c>
      <c r="R366" s="30" t="n">
        <f aca="false">0.223*P366</f>
        <v>0</v>
      </c>
      <c r="S366" s="31" t="n">
        <f aca="false">0.09549*P366</f>
        <v>0</v>
      </c>
      <c r="T366" s="32"/>
      <c r="U366" s="33" t="s">
        <v>1338</v>
      </c>
      <c r="V366" s="33" t="s">
        <v>93</v>
      </c>
      <c r="W366" s="23" t="s">
        <v>1339</v>
      </c>
      <c r="X366" s="23" t="str">
        <f aca="false">HYPERLINK("https://redcat-toys.ru/api/getInfo/image/a73570a6-9277-11e9-a226-ac1f6b442184")</f>
        <v>https://redcat-toys.ru/api/getInfo/image/a73570a6-9277-11e9-a226-ac1f6b442184</v>
      </c>
      <c r="Y366" s="23" t="s">
        <v>909</v>
      </c>
      <c r="Z366" s="34" t="n">
        <v>1</v>
      </c>
      <c r="AA366" s="23" t="s">
        <v>862</v>
      </c>
      <c r="AB366" s="23" t="s">
        <v>40</v>
      </c>
      <c r="AC366" s="35" t="s">
        <v>41</v>
      </c>
    </row>
    <row r="367" customFormat="false" ht="12" hidden="false" customHeight="true" outlineLevel="3" collapsed="true">
      <c r="B367" s="19" t="s">
        <v>1340</v>
      </c>
      <c r="C367" s="19"/>
      <c r="D367" s="19"/>
      <c r="E367" s="19"/>
      <c r="F367" s="19"/>
      <c r="G367" s="19"/>
    </row>
    <row r="368" customFormat="false" ht="96.2" hidden="false" customHeight="true" outlineLevel="4" collapsed="false">
      <c r="B368" s="22" t="n">
        <v>249</v>
      </c>
      <c r="C368" s="23" t="s">
        <v>1341</v>
      </c>
      <c r="D368" s="23" t="s">
        <v>1342</v>
      </c>
      <c r="E368" s="23"/>
      <c r="F368" s="23"/>
      <c r="G368" s="23"/>
      <c r="H368" s="24" t="s">
        <v>1343</v>
      </c>
      <c r="I368" s="25"/>
      <c r="J368" s="26" t="n">
        <v>12</v>
      </c>
      <c r="K368" s="25"/>
      <c r="L368" s="26" t="n">
        <v>51</v>
      </c>
      <c r="M368" s="27"/>
      <c r="N368" s="22" t="n">
        <v>3</v>
      </c>
      <c r="O368" s="28" t="n">
        <v>101.885714285714</v>
      </c>
      <c r="P368" s="29"/>
      <c r="Q368" s="25" t="n">
        <f aca="false">O368*P368</f>
        <v>0</v>
      </c>
      <c r="R368" s="30" t="n">
        <f aca="false">0.094*P368</f>
        <v>0</v>
      </c>
      <c r="S368" s="31" t="n">
        <f aca="false">0.00029*P368</f>
        <v>0</v>
      </c>
      <c r="T368" s="32"/>
      <c r="U368" s="33" t="s">
        <v>1344</v>
      </c>
      <c r="V368" s="33" t="s">
        <v>93</v>
      </c>
      <c r="W368" s="23" t="s">
        <v>1345</v>
      </c>
      <c r="X368" s="23" t="str">
        <f aca="false">HYPERLINK("https://redcat-toys.ru/api/getInfo/image/aee306b5-4745-11ea-a240-ac1f6b442184")</f>
        <v>https://redcat-toys.ru/api/getInfo/image/aee306b5-4745-11ea-a240-ac1f6b442184</v>
      </c>
      <c r="Y368" s="23" t="s">
        <v>909</v>
      </c>
      <c r="Z368" s="34" t="n">
        <v>1</v>
      </c>
      <c r="AA368" s="23" t="s">
        <v>862</v>
      </c>
      <c r="AB368" s="23" t="s">
        <v>40</v>
      </c>
      <c r="AC368" s="35" t="s">
        <v>41</v>
      </c>
    </row>
    <row r="369" customFormat="false" ht="96.2" hidden="false" customHeight="true" outlineLevel="4" collapsed="false">
      <c r="B369" s="22" t="n">
        <v>250</v>
      </c>
      <c r="C369" s="23" t="s">
        <v>1341</v>
      </c>
      <c r="D369" s="23" t="s">
        <v>1342</v>
      </c>
      <c r="E369" s="23"/>
      <c r="F369" s="23"/>
      <c r="G369" s="23"/>
      <c r="H369" s="24" t="s">
        <v>1343</v>
      </c>
      <c r="I369" s="25"/>
      <c r="J369" s="26" t="n">
        <v>24</v>
      </c>
      <c r="K369" s="25"/>
      <c r="L369" s="26" t="n">
        <v>51</v>
      </c>
      <c r="M369" s="27"/>
      <c r="N369" s="22" t="n">
        <v>3</v>
      </c>
      <c r="O369" s="28" t="n">
        <v>101.885714285714</v>
      </c>
      <c r="P369" s="29"/>
      <c r="Q369" s="25" t="n">
        <f aca="false">O369*P369</f>
        <v>0</v>
      </c>
      <c r="R369" s="30" t="n">
        <f aca="false">0.094*P369</f>
        <v>0</v>
      </c>
      <c r="S369" s="31" t="n">
        <f aca="false">0.00029*P369</f>
        <v>0</v>
      </c>
      <c r="T369" s="32"/>
      <c r="U369" s="33" t="s">
        <v>1344</v>
      </c>
      <c r="V369" s="33" t="s">
        <v>93</v>
      </c>
      <c r="W369" s="23" t="s">
        <v>1345</v>
      </c>
      <c r="X369" s="23" t="str">
        <f aca="false">HYPERLINK("https://redcat-toys.ru/api/getInfo/image/aee306b5-4745-11ea-a240-ac1f6b442184")</f>
        <v>https://redcat-toys.ru/api/getInfo/image/aee306b5-4745-11ea-a240-ac1f6b442184</v>
      </c>
      <c r="Y369" s="23" t="s">
        <v>909</v>
      </c>
      <c r="Z369" s="34" t="n">
        <v>1</v>
      </c>
      <c r="AA369" s="23" t="s">
        <v>862</v>
      </c>
      <c r="AB369" s="23" t="s">
        <v>40</v>
      </c>
      <c r="AC369" s="35" t="s">
        <v>41</v>
      </c>
    </row>
    <row r="370" customFormat="false" ht="23.25" hidden="false" customHeight="true" outlineLevel="3" collapsed="true">
      <c r="B370" s="19" t="s">
        <v>1346</v>
      </c>
      <c r="C370" s="19"/>
      <c r="D370" s="19"/>
      <c r="E370" s="19"/>
      <c r="F370" s="19"/>
      <c r="G370" s="19"/>
    </row>
    <row r="371" customFormat="false" ht="96.2" hidden="false" customHeight="true" outlineLevel="4" collapsed="false">
      <c r="B371" s="22" t="n">
        <v>251</v>
      </c>
      <c r="C371" s="23" t="s">
        <v>1347</v>
      </c>
      <c r="D371" s="23" t="s">
        <v>1348</v>
      </c>
      <c r="E371" s="23"/>
      <c r="F371" s="23"/>
      <c r="G371" s="23"/>
      <c r="H371" s="24" t="s">
        <v>1349</v>
      </c>
      <c r="I371" s="25"/>
      <c r="J371" s="26" t="n">
        <v>256</v>
      </c>
      <c r="K371" s="26" t="n">
        <v>32</v>
      </c>
      <c r="L371" s="25" t="s">
        <v>269</v>
      </c>
      <c r="M371" s="27"/>
      <c r="N371" s="22" t="n">
        <v>32</v>
      </c>
      <c r="O371" s="28" t="n">
        <v>12.8571428571429</v>
      </c>
      <c r="P371" s="29"/>
      <c r="Q371" s="25" t="n">
        <f aca="false">O371*P371</f>
        <v>0</v>
      </c>
      <c r="R371" s="30" t="n">
        <f aca="false">0.034*P371</f>
        <v>0</v>
      </c>
      <c r="S371" s="31" t="n">
        <f aca="false">0.00015*P371</f>
        <v>0</v>
      </c>
      <c r="T371" s="32"/>
      <c r="U371" s="33" t="s">
        <v>1350</v>
      </c>
      <c r="V371" s="33" t="s">
        <v>93</v>
      </c>
      <c r="W371" s="23" t="s">
        <v>1351</v>
      </c>
      <c r="X371" s="23" t="str">
        <f aca="false">HYPERLINK("https://redcat-toys.ru/api/getInfo/image/ebff6216-1db8-11eb-a25d-ac1f6b442184")</f>
        <v>https://redcat-toys.ru/api/getInfo/image/ebff6216-1db8-11eb-a25d-ac1f6b442184</v>
      </c>
      <c r="Y371" s="23" t="s">
        <v>909</v>
      </c>
      <c r="Z371" s="34" t="n">
        <v>32</v>
      </c>
      <c r="AA371" s="23" t="s">
        <v>862</v>
      </c>
      <c r="AB371" s="23" t="s">
        <v>40</v>
      </c>
      <c r="AC371" s="35" t="s">
        <v>41</v>
      </c>
    </row>
    <row r="372" customFormat="false" ht="12" hidden="false" customHeight="true" outlineLevel="3" collapsed="true">
      <c r="B372" s="19" t="s">
        <v>1352</v>
      </c>
      <c r="C372" s="19"/>
      <c r="D372" s="19"/>
      <c r="E372" s="19"/>
      <c r="F372" s="19"/>
      <c r="G372" s="19"/>
    </row>
    <row r="373" customFormat="false" ht="96.2" hidden="false" customHeight="true" outlineLevel="4" collapsed="false">
      <c r="B373" s="22" t="n">
        <v>252</v>
      </c>
      <c r="C373" s="23" t="s">
        <v>1353</v>
      </c>
      <c r="D373" s="23" t="s">
        <v>1354</v>
      </c>
      <c r="E373" s="23"/>
      <c r="F373" s="23"/>
      <c r="G373" s="23"/>
      <c r="H373" s="24" t="s">
        <v>1355</v>
      </c>
      <c r="I373" s="25"/>
      <c r="J373" s="26" t="n">
        <v>64</v>
      </c>
      <c r="K373" s="26" t="n">
        <v>8</v>
      </c>
      <c r="L373" s="25" t="s">
        <v>269</v>
      </c>
      <c r="M373" s="27"/>
      <c r="N373" s="22" t="n">
        <v>8</v>
      </c>
      <c r="O373" s="28" t="n">
        <v>35.7142857142857</v>
      </c>
      <c r="P373" s="29"/>
      <c r="Q373" s="25" t="n">
        <f aca="false">O373*P373</f>
        <v>0</v>
      </c>
      <c r="R373" s="30" t="n">
        <f aca="false">0.061*P373</f>
        <v>0</v>
      </c>
      <c r="S373" s="31" t="n">
        <f aca="false">0.00071*P373</f>
        <v>0</v>
      </c>
      <c r="T373" s="32"/>
      <c r="U373" s="33" t="s">
        <v>1356</v>
      </c>
      <c r="V373" s="33" t="s">
        <v>93</v>
      </c>
      <c r="W373" s="23" t="s">
        <v>1357</v>
      </c>
      <c r="X373" s="23" t="str">
        <f aca="false">HYPERLINK("https://redcat-toys.ru/api/getInfo/image/8ee95460-9220-11eb-a233-0cc47a2bbb49")</f>
        <v>https://redcat-toys.ru/api/getInfo/image/8ee95460-9220-11eb-a233-0cc47a2bbb49</v>
      </c>
      <c r="Y373" s="23" t="s">
        <v>909</v>
      </c>
      <c r="Z373" s="34" t="n">
        <v>8</v>
      </c>
      <c r="AA373" s="23" t="s">
        <v>862</v>
      </c>
      <c r="AB373" s="23" t="s">
        <v>40</v>
      </c>
      <c r="AC373" s="35" t="s">
        <v>41</v>
      </c>
    </row>
    <row r="374" customFormat="false" ht="12" hidden="false" customHeight="true" outlineLevel="3" collapsed="true">
      <c r="B374" s="19" t="s">
        <v>1358</v>
      </c>
      <c r="C374" s="19"/>
      <c r="D374" s="19"/>
      <c r="E374" s="19"/>
      <c r="F374" s="19"/>
      <c r="G374" s="19"/>
    </row>
    <row r="375" customFormat="false" ht="12" hidden="false" customHeight="true" outlineLevel="4" collapsed="false">
      <c r="B375" s="20" t="s">
        <v>1359</v>
      </c>
      <c r="C375" s="20"/>
      <c r="D375" s="20"/>
      <c r="E375" s="20"/>
      <c r="F375" s="20"/>
      <c r="G375" s="20"/>
    </row>
    <row r="376" customFormat="false" ht="96.2" hidden="false" customHeight="true" outlineLevel="5" collapsed="false">
      <c r="B376" s="22" t="n">
        <v>253</v>
      </c>
      <c r="C376" s="23" t="s">
        <v>1360</v>
      </c>
      <c r="D376" s="23" t="s">
        <v>1361</v>
      </c>
      <c r="E376" s="23"/>
      <c r="F376" s="23"/>
      <c r="G376" s="23"/>
      <c r="H376" s="24" t="s">
        <v>1362</v>
      </c>
      <c r="I376" s="25"/>
      <c r="J376" s="26" t="n">
        <v>10</v>
      </c>
      <c r="K376" s="25"/>
      <c r="L376" s="26" t="n">
        <v>416</v>
      </c>
      <c r="M376" s="27"/>
      <c r="N376" s="22" t="n">
        <v>2</v>
      </c>
      <c r="O376" s="28" t="n">
        <v>127.142857142857</v>
      </c>
      <c r="P376" s="29"/>
      <c r="Q376" s="25" t="n">
        <f aca="false">O376*P376</f>
        <v>0</v>
      </c>
      <c r="R376" s="37" t="n">
        <f aca="false">0.3*P376</f>
        <v>0</v>
      </c>
      <c r="S376" s="36" t="n">
        <f aca="false">0.0031*P376</f>
        <v>0</v>
      </c>
      <c r="T376" s="32"/>
      <c r="U376" s="33" t="s">
        <v>1363</v>
      </c>
      <c r="V376" s="33" t="s">
        <v>93</v>
      </c>
      <c r="W376" s="23" t="s">
        <v>1364</v>
      </c>
      <c r="X376" s="23" t="str">
        <f aca="false">HYPERLINK("https://redcat-toys.ru/api/getInfo/image/d38ca8f4-28e0-11eb-a25d-ac1f6b442184")</f>
        <v>https://redcat-toys.ru/api/getInfo/image/d38ca8f4-28e0-11eb-a25d-ac1f6b442184</v>
      </c>
      <c r="Y376" s="23" t="s">
        <v>909</v>
      </c>
      <c r="Z376" s="34" t="n">
        <v>1</v>
      </c>
      <c r="AA376" s="23" t="s">
        <v>862</v>
      </c>
      <c r="AB376" s="23" t="s">
        <v>40</v>
      </c>
      <c r="AC376" s="35" t="s">
        <v>41</v>
      </c>
    </row>
    <row r="377" customFormat="false" ht="12" hidden="false" customHeight="true" outlineLevel="4" collapsed="true">
      <c r="B377" s="20" t="s">
        <v>1365</v>
      </c>
      <c r="C377" s="20"/>
      <c r="D377" s="20"/>
      <c r="E377" s="20"/>
      <c r="F377" s="20"/>
      <c r="G377" s="20"/>
    </row>
    <row r="378" customFormat="false" ht="96.2" hidden="false" customHeight="true" outlineLevel="5" collapsed="false">
      <c r="B378" s="22" t="n">
        <v>254</v>
      </c>
      <c r="C378" s="23" t="s">
        <v>1366</v>
      </c>
      <c r="D378" s="23" t="s">
        <v>1367</v>
      </c>
      <c r="E378" s="23"/>
      <c r="F378" s="23"/>
      <c r="G378" s="23"/>
      <c r="H378" s="24" t="s">
        <v>1368</v>
      </c>
      <c r="I378" s="25"/>
      <c r="J378" s="26" t="n">
        <v>10</v>
      </c>
      <c r="K378" s="25"/>
      <c r="L378" s="26" t="n">
        <v>47</v>
      </c>
      <c r="M378" s="27"/>
      <c r="N378" s="22" t="n">
        <v>2</v>
      </c>
      <c r="O378" s="28" t="n">
        <v>127.142857142857</v>
      </c>
      <c r="P378" s="29"/>
      <c r="Q378" s="25" t="n">
        <f aca="false">O378*P378</f>
        <v>0</v>
      </c>
      <c r="R378" s="37" t="n">
        <f aca="false">0.3*P378</f>
        <v>0</v>
      </c>
      <c r="S378" s="36" t="n">
        <f aca="false">0.0031*P378</f>
        <v>0</v>
      </c>
      <c r="T378" s="32"/>
      <c r="U378" s="33" t="s">
        <v>1369</v>
      </c>
      <c r="V378" s="33" t="s">
        <v>93</v>
      </c>
      <c r="W378" s="23" t="s">
        <v>1370</v>
      </c>
      <c r="X378" s="23" t="str">
        <f aca="false">HYPERLINK("https://redcat-toys.ru/api/getInfo/image/278dc26c-28e0-11eb-a25d-ac1f6b442184")</f>
        <v>https://redcat-toys.ru/api/getInfo/image/278dc26c-28e0-11eb-a25d-ac1f6b442184</v>
      </c>
      <c r="Y378" s="23" t="s">
        <v>909</v>
      </c>
      <c r="Z378" s="34" t="n">
        <v>1</v>
      </c>
      <c r="AA378" s="23" t="s">
        <v>862</v>
      </c>
      <c r="AB378" s="23" t="s">
        <v>40</v>
      </c>
      <c r="AC378" s="35" t="s">
        <v>41</v>
      </c>
    </row>
    <row r="379" customFormat="false" ht="96.2" hidden="false" customHeight="true" outlineLevel="5" collapsed="false">
      <c r="B379" s="22" t="n">
        <v>255</v>
      </c>
      <c r="C379" s="23" t="s">
        <v>1371</v>
      </c>
      <c r="D379" s="23" t="s">
        <v>1372</v>
      </c>
      <c r="E379" s="23"/>
      <c r="F379" s="23"/>
      <c r="G379" s="23"/>
      <c r="H379" s="24" t="s">
        <v>1373</v>
      </c>
      <c r="I379" s="25"/>
      <c r="J379" s="26" t="n">
        <v>10</v>
      </c>
      <c r="K379" s="25"/>
      <c r="L379" s="25" t="s">
        <v>269</v>
      </c>
      <c r="M379" s="27"/>
      <c r="N379" s="22" t="n">
        <v>2</v>
      </c>
      <c r="O379" s="28" t="n">
        <v>127.142857142857</v>
      </c>
      <c r="P379" s="29"/>
      <c r="Q379" s="25" t="n">
        <f aca="false">O379*P379</f>
        <v>0</v>
      </c>
      <c r="R379" s="37" t="n">
        <f aca="false">0.3*P379</f>
        <v>0</v>
      </c>
      <c r="S379" s="36" t="n">
        <f aca="false">0.0031*P379</f>
        <v>0</v>
      </c>
      <c r="T379" s="32"/>
      <c r="U379" s="33" t="s">
        <v>1374</v>
      </c>
      <c r="V379" s="33" t="s">
        <v>93</v>
      </c>
      <c r="W379" s="23" t="s">
        <v>1375</v>
      </c>
      <c r="X379" s="23" t="str">
        <f aca="false">HYPERLINK("https://redcat-toys.ru/api/getInfo/image/1e650af6-28e3-11eb-a25d-ac1f6b442184")</f>
        <v>https://redcat-toys.ru/api/getInfo/image/1e650af6-28e3-11eb-a25d-ac1f6b442184</v>
      </c>
      <c r="Y379" s="23" t="s">
        <v>909</v>
      </c>
      <c r="Z379" s="34" t="n">
        <v>1</v>
      </c>
      <c r="AA379" s="23" t="s">
        <v>862</v>
      </c>
      <c r="AB379" s="23" t="s">
        <v>40</v>
      </c>
      <c r="AC379" s="35" t="s">
        <v>41</v>
      </c>
    </row>
    <row r="380" customFormat="false" ht="12" hidden="false" customHeight="true" outlineLevel="3" collapsed="true">
      <c r="B380" s="19" t="s">
        <v>1376</v>
      </c>
      <c r="C380" s="19"/>
      <c r="D380" s="19"/>
      <c r="E380" s="19"/>
      <c r="F380" s="19"/>
      <c r="G380" s="19"/>
    </row>
    <row r="381" customFormat="false" ht="12" hidden="false" customHeight="true" outlineLevel="4" collapsed="false">
      <c r="B381" s="20" t="s">
        <v>1359</v>
      </c>
      <c r="C381" s="20"/>
      <c r="D381" s="20"/>
      <c r="E381" s="20"/>
      <c r="F381" s="20"/>
      <c r="G381" s="20"/>
    </row>
    <row r="382" customFormat="false" ht="96.2" hidden="false" customHeight="true" outlineLevel="5" collapsed="false">
      <c r="B382" s="22" t="n">
        <v>256</v>
      </c>
      <c r="C382" s="23" t="s">
        <v>1377</v>
      </c>
      <c r="D382" s="23" t="s">
        <v>1378</v>
      </c>
      <c r="E382" s="23"/>
      <c r="F382" s="23"/>
      <c r="G382" s="23"/>
      <c r="H382" s="24" t="s">
        <v>1379</v>
      </c>
      <c r="I382" s="25"/>
      <c r="J382" s="26" t="n">
        <v>10</v>
      </c>
      <c r="K382" s="25"/>
      <c r="L382" s="25" t="s">
        <v>269</v>
      </c>
      <c r="M382" s="27"/>
      <c r="N382" s="22" t="n">
        <v>1</v>
      </c>
      <c r="O382" s="28" t="n">
        <v>184.285714285714</v>
      </c>
      <c r="P382" s="29"/>
      <c r="Q382" s="25" t="n">
        <f aca="false">O382*P382</f>
        <v>0</v>
      </c>
      <c r="R382" s="39" t="n">
        <f aca="false">0.56*P382</f>
        <v>0</v>
      </c>
      <c r="S382" s="31" t="n">
        <f aca="false">0.00517*P382</f>
        <v>0</v>
      </c>
      <c r="T382" s="32"/>
      <c r="U382" s="33" t="s">
        <v>1380</v>
      </c>
      <c r="V382" s="33" t="s">
        <v>37</v>
      </c>
      <c r="W382" s="23" t="s">
        <v>1381</v>
      </c>
      <c r="X382" s="23" t="str">
        <f aca="false">HYPERLINK("https://redcat-toys.ru/api/getInfo/image/e8f6cf17-8a2f-11ea-a247-ac1f6b442184")</f>
        <v>https://redcat-toys.ru/api/getInfo/image/e8f6cf17-8a2f-11ea-a247-ac1f6b442184</v>
      </c>
      <c r="Y382" s="23" t="s">
        <v>909</v>
      </c>
      <c r="Z382" s="34" t="n">
        <v>1</v>
      </c>
      <c r="AA382" s="23" t="s">
        <v>862</v>
      </c>
      <c r="AB382" s="23" t="s">
        <v>40</v>
      </c>
      <c r="AC382" s="35" t="s">
        <v>41</v>
      </c>
    </row>
    <row r="383" customFormat="false" ht="96.2" hidden="false" customHeight="true" outlineLevel="5" collapsed="false">
      <c r="B383" s="22" t="n">
        <v>257</v>
      </c>
      <c r="C383" s="23" t="s">
        <v>1382</v>
      </c>
      <c r="D383" s="23" t="s">
        <v>1383</v>
      </c>
      <c r="E383" s="23"/>
      <c r="F383" s="23"/>
      <c r="G383" s="23"/>
      <c r="H383" s="24" t="s">
        <v>1384</v>
      </c>
      <c r="I383" s="25"/>
      <c r="J383" s="26" t="n">
        <v>10</v>
      </c>
      <c r="K383" s="25"/>
      <c r="L383" s="25" t="s">
        <v>269</v>
      </c>
      <c r="M383" s="27"/>
      <c r="N383" s="22" t="n">
        <v>1</v>
      </c>
      <c r="O383" s="28" t="n">
        <v>184.285714285714</v>
      </c>
      <c r="P383" s="29"/>
      <c r="Q383" s="25" t="n">
        <f aca="false">O383*P383</f>
        <v>0</v>
      </c>
      <c r="R383" s="39" t="n">
        <f aca="false">0.56*P383</f>
        <v>0</v>
      </c>
      <c r="S383" s="31" t="n">
        <f aca="false">0.00517*P383</f>
        <v>0</v>
      </c>
      <c r="T383" s="32"/>
      <c r="U383" s="33" t="s">
        <v>1385</v>
      </c>
      <c r="V383" s="33" t="s">
        <v>37</v>
      </c>
      <c r="W383" s="23" t="s">
        <v>1386</v>
      </c>
      <c r="X383" s="23" t="str">
        <f aca="false">HYPERLINK("https://redcat-toys.ru/api/getInfo/image/23558c26-8a30-11ea-a247-ac1f6b442184")</f>
        <v>https://redcat-toys.ru/api/getInfo/image/23558c26-8a30-11ea-a247-ac1f6b442184</v>
      </c>
      <c r="Y383" s="23" t="s">
        <v>909</v>
      </c>
      <c r="Z383" s="34" t="n">
        <v>1</v>
      </c>
      <c r="AA383" s="23" t="s">
        <v>862</v>
      </c>
      <c r="AB383" s="23" t="s">
        <v>40</v>
      </c>
      <c r="AC383" s="35" t="s">
        <v>41</v>
      </c>
    </row>
    <row r="384" customFormat="false" ht="12" hidden="false" customHeight="true" outlineLevel="4" collapsed="true">
      <c r="B384" s="20" t="s">
        <v>1387</v>
      </c>
      <c r="C384" s="20"/>
      <c r="D384" s="20"/>
      <c r="E384" s="20"/>
      <c r="F384" s="20"/>
      <c r="G384" s="20"/>
    </row>
    <row r="385" customFormat="false" ht="96.2" hidden="false" customHeight="true" outlineLevel="5" collapsed="false">
      <c r="B385" s="22" t="n">
        <v>258</v>
      </c>
      <c r="C385" s="23" t="s">
        <v>1388</v>
      </c>
      <c r="D385" s="23" t="s">
        <v>1389</v>
      </c>
      <c r="E385" s="23"/>
      <c r="F385" s="23"/>
      <c r="G385" s="23"/>
      <c r="H385" s="24" t="s">
        <v>1390</v>
      </c>
      <c r="I385" s="25"/>
      <c r="J385" s="26" t="n">
        <v>10</v>
      </c>
      <c r="K385" s="25"/>
      <c r="L385" s="26" t="n">
        <v>388</v>
      </c>
      <c r="M385" s="27"/>
      <c r="N385" s="22" t="n">
        <v>1</v>
      </c>
      <c r="O385" s="28" t="n">
        <v>141.428571428571</v>
      </c>
      <c r="P385" s="29"/>
      <c r="Q385" s="25" t="n">
        <f aca="false">O385*P385</f>
        <v>0</v>
      </c>
      <c r="R385" s="39" t="n">
        <f aca="false">0.56*P385</f>
        <v>0</v>
      </c>
      <c r="S385" s="31" t="n">
        <f aca="false">0.00517*P385</f>
        <v>0</v>
      </c>
      <c r="T385" s="32"/>
      <c r="U385" s="33" t="s">
        <v>1391</v>
      </c>
      <c r="V385" s="33" t="s">
        <v>37</v>
      </c>
      <c r="W385" s="23" t="s">
        <v>1392</v>
      </c>
      <c r="X385" s="23" t="str">
        <f aca="false">HYPERLINK("https://redcat-toys.ru/api/getInfo/image/21f58c53-27df-11e6-b4ab-5cf3fc4a2490")</f>
        <v>https://redcat-toys.ru/api/getInfo/image/21f58c53-27df-11e6-b4ab-5cf3fc4a2490</v>
      </c>
      <c r="Y385" s="23" t="s">
        <v>909</v>
      </c>
      <c r="Z385" s="34" t="n">
        <v>1</v>
      </c>
      <c r="AA385" s="23" t="s">
        <v>862</v>
      </c>
      <c r="AB385" s="23" t="s">
        <v>40</v>
      </c>
      <c r="AC385" s="35" t="s">
        <v>41</v>
      </c>
    </row>
    <row r="386" customFormat="false" ht="12" hidden="false" customHeight="true" outlineLevel="2" collapsed="true">
      <c r="B386" s="18" t="s">
        <v>1393</v>
      </c>
      <c r="C386" s="18"/>
      <c r="D386" s="18"/>
      <c r="E386" s="18"/>
      <c r="F386" s="18"/>
      <c r="G386" s="18"/>
    </row>
    <row r="387" customFormat="false" ht="12" hidden="false" customHeight="true" outlineLevel="3" collapsed="false">
      <c r="B387" s="19" t="s">
        <v>1394</v>
      </c>
      <c r="C387" s="19"/>
      <c r="D387" s="19"/>
      <c r="E387" s="19"/>
      <c r="F387" s="19"/>
      <c r="G387" s="19"/>
    </row>
    <row r="388" customFormat="false" ht="12" hidden="false" customHeight="true" outlineLevel="4" collapsed="false">
      <c r="B388" s="20" t="s">
        <v>1387</v>
      </c>
      <c r="C388" s="20"/>
      <c r="D388" s="20"/>
      <c r="E388" s="20"/>
      <c r="F388" s="20"/>
      <c r="G388" s="20"/>
    </row>
    <row r="389" customFormat="false" ht="96.2" hidden="false" customHeight="true" outlineLevel="5" collapsed="false">
      <c r="B389" s="22" t="n">
        <v>259</v>
      </c>
      <c r="C389" s="23" t="s">
        <v>1395</v>
      </c>
      <c r="D389" s="23" t="s">
        <v>1396</v>
      </c>
      <c r="E389" s="23"/>
      <c r="F389" s="23"/>
      <c r="G389" s="23"/>
      <c r="H389" s="24" t="s">
        <v>1397</v>
      </c>
      <c r="I389" s="25"/>
      <c r="J389" s="26" t="n">
        <v>10</v>
      </c>
      <c r="K389" s="25"/>
      <c r="L389" s="25" t="s">
        <v>269</v>
      </c>
      <c r="M389" s="27"/>
      <c r="N389" s="22" t="n">
        <v>1</v>
      </c>
      <c r="O389" s="28" t="n">
        <v>255.714285714286</v>
      </c>
      <c r="P389" s="29"/>
      <c r="Q389" s="25" t="n">
        <f aca="false">O389*P389</f>
        <v>0</v>
      </c>
      <c r="R389" s="30" t="n">
        <f aca="false">0.612*P389</f>
        <v>0</v>
      </c>
      <c r="S389" s="31" t="n">
        <f aca="false">0.00289*P389</f>
        <v>0</v>
      </c>
      <c r="T389" s="32"/>
      <c r="U389" s="33" t="s">
        <v>1398</v>
      </c>
      <c r="V389" s="33" t="s">
        <v>37</v>
      </c>
      <c r="W389" s="23" t="s">
        <v>1399</v>
      </c>
      <c r="X389" s="23" t="str">
        <f aca="false">HYPERLINK("https://redcat-toys.ru/api/getInfo/image/5b0ce92e-beea-11eb-a206-ac1f6b442185")</f>
        <v>https://redcat-toys.ru/api/getInfo/image/5b0ce92e-beea-11eb-a206-ac1f6b442185</v>
      </c>
      <c r="Y389" s="23" t="s">
        <v>909</v>
      </c>
      <c r="Z389" s="34" t="n">
        <v>1</v>
      </c>
      <c r="AA389" s="23" t="s">
        <v>862</v>
      </c>
      <c r="AB389" s="23" t="s">
        <v>1400</v>
      </c>
      <c r="AC389" s="35" t="s">
        <v>41</v>
      </c>
    </row>
    <row r="390" customFormat="false" ht="12" hidden="false" customHeight="true" outlineLevel="4" collapsed="true">
      <c r="B390" s="20" t="s">
        <v>1401</v>
      </c>
      <c r="C390" s="20"/>
      <c r="D390" s="20"/>
      <c r="E390" s="20"/>
      <c r="F390" s="20"/>
      <c r="G390" s="20"/>
    </row>
    <row r="391" customFormat="false" ht="96.2" hidden="false" customHeight="true" outlineLevel="5" collapsed="false">
      <c r="B391" s="22" t="n">
        <v>260</v>
      </c>
      <c r="C391" s="23" t="s">
        <v>1402</v>
      </c>
      <c r="D391" s="23" t="s">
        <v>1403</v>
      </c>
      <c r="E391" s="23"/>
      <c r="F391" s="23"/>
      <c r="G391" s="23"/>
      <c r="H391" s="24" t="s">
        <v>1404</v>
      </c>
      <c r="I391" s="25"/>
      <c r="J391" s="26" t="n">
        <v>10</v>
      </c>
      <c r="K391" s="25"/>
      <c r="L391" s="25" t="s">
        <v>269</v>
      </c>
      <c r="M391" s="27"/>
      <c r="N391" s="22" t="n">
        <v>1</v>
      </c>
      <c r="O391" s="28" t="n">
        <v>255.714285714286</v>
      </c>
      <c r="P391" s="29"/>
      <c r="Q391" s="25" t="n">
        <f aca="false">O391*P391</f>
        <v>0</v>
      </c>
      <c r="R391" s="30" t="n">
        <f aca="false">0.613*P391</f>
        <v>0</v>
      </c>
      <c r="S391" s="31" t="n">
        <f aca="false">0.00307*P391</f>
        <v>0</v>
      </c>
      <c r="T391" s="32"/>
      <c r="U391" s="33" t="s">
        <v>1405</v>
      </c>
      <c r="V391" s="33" t="s">
        <v>37</v>
      </c>
      <c r="W391" s="23" t="s">
        <v>1406</v>
      </c>
      <c r="X391" s="23" t="str">
        <f aca="false">HYPERLINK("https://redcat-toys.ru/api/getInfo/image/08098113-bee8-11eb-a206-ac1f6b442185")</f>
        <v>https://redcat-toys.ru/api/getInfo/image/08098113-bee8-11eb-a206-ac1f6b442185</v>
      </c>
      <c r="Y391" s="23" t="s">
        <v>909</v>
      </c>
      <c r="Z391" s="34" t="n">
        <v>1</v>
      </c>
      <c r="AA391" s="23" t="s">
        <v>862</v>
      </c>
      <c r="AB391" s="23" t="s">
        <v>1400</v>
      </c>
      <c r="AC391" s="35" t="s">
        <v>41</v>
      </c>
    </row>
    <row r="392" customFormat="false" ht="15.75" hidden="false" customHeight="true" outlineLevel="1" collapsed="true">
      <c r="B392" s="17" t="s">
        <v>1407</v>
      </c>
      <c r="C392" s="17"/>
      <c r="D392" s="17"/>
      <c r="E392" s="17"/>
      <c r="F392" s="17"/>
      <c r="G392" s="17"/>
    </row>
    <row r="393" customFormat="false" ht="12" hidden="false" customHeight="true" outlineLevel="2" collapsed="false">
      <c r="B393" s="18" t="s">
        <v>1408</v>
      </c>
      <c r="C393" s="18"/>
      <c r="D393" s="18"/>
      <c r="E393" s="18"/>
      <c r="F393" s="18"/>
      <c r="G393" s="18"/>
    </row>
    <row r="394" customFormat="false" ht="12" hidden="false" customHeight="true" outlineLevel="3" collapsed="false">
      <c r="B394" s="19" t="s">
        <v>1409</v>
      </c>
      <c r="C394" s="19"/>
      <c r="D394" s="19"/>
      <c r="E394" s="19"/>
      <c r="F394" s="19"/>
      <c r="G394" s="19"/>
    </row>
    <row r="395" customFormat="false" ht="96.2" hidden="false" customHeight="true" outlineLevel="4" collapsed="false">
      <c r="B395" s="22" t="n">
        <v>261</v>
      </c>
      <c r="C395" s="23" t="s">
        <v>1410</v>
      </c>
      <c r="D395" s="23" t="s">
        <v>1411</v>
      </c>
      <c r="E395" s="23"/>
      <c r="F395" s="23"/>
      <c r="G395" s="23"/>
      <c r="H395" s="24" t="s">
        <v>1412</v>
      </c>
      <c r="I395" s="25"/>
      <c r="J395" s="26" t="n">
        <v>12</v>
      </c>
      <c r="K395" s="25"/>
      <c r="L395" s="25" t="s">
        <v>269</v>
      </c>
      <c r="M395" s="27"/>
      <c r="N395" s="22" t="n">
        <v>1</v>
      </c>
      <c r="O395" s="28" t="n">
        <v>284.285714285714</v>
      </c>
      <c r="P395" s="29"/>
      <c r="Q395" s="25" t="n">
        <f aca="false">O395*P395</f>
        <v>0</v>
      </c>
      <c r="R395" s="39" t="n">
        <f aca="false">0.27*P395</f>
        <v>0</v>
      </c>
      <c r="S395" s="31" t="n">
        <f aca="false">0.00194*P395</f>
        <v>0</v>
      </c>
      <c r="T395" s="32"/>
      <c r="U395" s="33" t="s">
        <v>1413</v>
      </c>
      <c r="V395" s="33" t="s">
        <v>93</v>
      </c>
      <c r="W395" s="23" t="s">
        <v>1414</v>
      </c>
      <c r="X395" s="23" t="str">
        <f aca="false">HYPERLINK("https://redcat-toys.ru/api/getInfo/image/74838fc2-9ff6-11ea-a248-ac1f6b442184")</f>
        <v>https://redcat-toys.ru/api/getInfo/image/74838fc2-9ff6-11ea-a248-ac1f6b442184</v>
      </c>
      <c r="Y395" s="23" t="s">
        <v>861</v>
      </c>
      <c r="Z395" s="34" t="n">
        <v>1</v>
      </c>
      <c r="AA395" s="23" t="s">
        <v>862</v>
      </c>
      <c r="AB395" s="23" t="s">
        <v>1415</v>
      </c>
      <c r="AC395" s="35" t="s">
        <v>41</v>
      </c>
    </row>
    <row r="396" customFormat="false" ht="96.2" hidden="false" customHeight="true" outlineLevel="4" collapsed="false">
      <c r="B396" s="22" t="n">
        <v>262</v>
      </c>
      <c r="C396" s="23" t="s">
        <v>1416</v>
      </c>
      <c r="D396" s="23" t="s">
        <v>1417</v>
      </c>
      <c r="E396" s="23"/>
      <c r="F396" s="23"/>
      <c r="G396" s="23"/>
      <c r="H396" s="24" t="s">
        <v>1418</v>
      </c>
      <c r="I396" s="25"/>
      <c r="J396" s="26" t="n">
        <v>12</v>
      </c>
      <c r="K396" s="25"/>
      <c r="L396" s="25" t="s">
        <v>269</v>
      </c>
      <c r="M396" s="27"/>
      <c r="N396" s="22" t="n">
        <v>1</v>
      </c>
      <c r="O396" s="28" t="n">
        <v>284.285714285714</v>
      </c>
      <c r="P396" s="29"/>
      <c r="Q396" s="25" t="n">
        <f aca="false">O396*P396</f>
        <v>0</v>
      </c>
      <c r="R396" s="39" t="n">
        <f aca="false">0.27*P396</f>
        <v>0</v>
      </c>
      <c r="S396" s="31" t="n">
        <f aca="false">0.00194*P396</f>
        <v>0</v>
      </c>
      <c r="T396" s="32"/>
      <c r="U396" s="33" t="s">
        <v>1419</v>
      </c>
      <c r="V396" s="33" t="s">
        <v>93</v>
      </c>
      <c r="W396" s="23" t="s">
        <v>1420</v>
      </c>
      <c r="X396" s="23" t="str">
        <f aca="false">HYPERLINK("https://redcat-toys.ru/api/getInfo/image/aae729f5-9ff6-11ea-a248-ac1f6b442184")</f>
        <v>https://redcat-toys.ru/api/getInfo/image/aae729f5-9ff6-11ea-a248-ac1f6b442184</v>
      </c>
      <c r="Y396" s="23" t="s">
        <v>861</v>
      </c>
      <c r="Z396" s="34" t="n">
        <v>1</v>
      </c>
      <c r="AA396" s="23" t="s">
        <v>862</v>
      </c>
      <c r="AB396" s="23" t="s">
        <v>1415</v>
      </c>
      <c r="AC396" s="35" t="s">
        <v>41</v>
      </c>
    </row>
    <row r="397" customFormat="false" ht="96.2" hidden="false" customHeight="true" outlineLevel="4" collapsed="false">
      <c r="B397" s="22" t="n">
        <v>263</v>
      </c>
      <c r="C397" s="23" t="s">
        <v>1421</v>
      </c>
      <c r="D397" s="23" t="s">
        <v>1422</v>
      </c>
      <c r="E397" s="23"/>
      <c r="F397" s="23"/>
      <c r="G397" s="23"/>
      <c r="H397" s="24" t="s">
        <v>1423</v>
      </c>
      <c r="I397" s="25"/>
      <c r="J397" s="26" t="n">
        <v>12</v>
      </c>
      <c r="K397" s="25"/>
      <c r="L397" s="25" t="s">
        <v>269</v>
      </c>
      <c r="M397" s="27"/>
      <c r="N397" s="22" t="n">
        <v>1</v>
      </c>
      <c r="O397" s="28" t="n">
        <v>284.285714285714</v>
      </c>
      <c r="P397" s="29"/>
      <c r="Q397" s="25" t="n">
        <f aca="false">O397*P397</f>
        <v>0</v>
      </c>
      <c r="R397" s="30" t="n">
        <f aca="false">0.276*P397</f>
        <v>0</v>
      </c>
      <c r="S397" s="31" t="n">
        <f aca="false">0.00203*P397</f>
        <v>0</v>
      </c>
      <c r="T397" s="32"/>
      <c r="U397" s="33" t="s">
        <v>1424</v>
      </c>
      <c r="V397" s="33" t="s">
        <v>93</v>
      </c>
      <c r="W397" s="23" t="s">
        <v>1425</v>
      </c>
      <c r="X397" s="23" t="str">
        <f aca="false">HYPERLINK("https://redcat-toys.ru/api/getInfo/image/c95f5155-9ff5-11ea-a248-ac1f6b442184")</f>
        <v>https://redcat-toys.ru/api/getInfo/image/c95f5155-9ff5-11ea-a248-ac1f6b442184</v>
      </c>
      <c r="Y397" s="23" t="s">
        <v>861</v>
      </c>
      <c r="Z397" s="34" t="n">
        <v>1</v>
      </c>
      <c r="AA397" s="23" t="s">
        <v>862</v>
      </c>
      <c r="AB397" s="23" t="s">
        <v>1415</v>
      </c>
      <c r="AC397" s="35" t="s">
        <v>41</v>
      </c>
    </row>
    <row r="398" customFormat="false" ht="96.2" hidden="false" customHeight="true" outlineLevel="4" collapsed="false">
      <c r="B398" s="22" t="n">
        <v>264</v>
      </c>
      <c r="C398" s="23" t="s">
        <v>1426</v>
      </c>
      <c r="D398" s="23" t="s">
        <v>1427</v>
      </c>
      <c r="E398" s="23"/>
      <c r="F398" s="23"/>
      <c r="G398" s="23"/>
      <c r="H398" s="24" t="s">
        <v>1428</v>
      </c>
      <c r="I398" s="25"/>
      <c r="J398" s="26" t="n">
        <v>12</v>
      </c>
      <c r="K398" s="25"/>
      <c r="L398" s="25" t="s">
        <v>269</v>
      </c>
      <c r="M398" s="27"/>
      <c r="N398" s="22" t="n">
        <v>1</v>
      </c>
      <c r="O398" s="28" t="n">
        <v>284.285714285714</v>
      </c>
      <c r="P398" s="29"/>
      <c r="Q398" s="25" t="n">
        <f aca="false">O398*P398</f>
        <v>0</v>
      </c>
      <c r="R398" s="39" t="n">
        <f aca="false">0.27*P398</f>
        <v>0</v>
      </c>
      <c r="S398" s="31" t="n">
        <f aca="false">0.00194*P398</f>
        <v>0</v>
      </c>
      <c r="T398" s="32"/>
      <c r="U398" s="33" t="s">
        <v>1429</v>
      </c>
      <c r="V398" s="33" t="s">
        <v>93</v>
      </c>
      <c r="W398" s="23" t="s">
        <v>1430</v>
      </c>
      <c r="X398" s="23" t="str">
        <f aca="false">HYPERLINK("https://redcat-toys.ru/api/getInfo/image/f8698d12-9ff6-11ea-a248-ac1f6b442184")</f>
        <v>https://redcat-toys.ru/api/getInfo/image/f8698d12-9ff6-11ea-a248-ac1f6b442184</v>
      </c>
      <c r="Y398" s="23" t="s">
        <v>861</v>
      </c>
      <c r="Z398" s="34" t="n">
        <v>1</v>
      </c>
      <c r="AA398" s="23" t="s">
        <v>862</v>
      </c>
      <c r="AB398" s="23" t="s">
        <v>1415</v>
      </c>
      <c r="AC398" s="35" t="s">
        <v>41</v>
      </c>
    </row>
    <row r="399" customFormat="false" ht="12" hidden="false" customHeight="true" outlineLevel="3" collapsed="true">
      <c r="B399" s="19" t="s">
        <v>1431</v>
      </c>
      <c r="C399" s="19"/>
      <c r="D399" s="19"/>
      <c r="E399" s="19"/>
      <c r="F399" s="19"/>
      <c r="G399" s="19"/>
    </row>
    <row r="400" customFormat="false" ht="96.2" hidden="false" customHeight="true" outlineLevel="4" collapsed="false">
      <c r="B400" s="22" t="n">
        <v>265</v>
      </c>
      <c r="C400" s="23" t="s">
        <v>1432</v>
      </c>
      <c r="D400" s="23" t="s">
        <v>1433</v>
      </c>
      <c r="E400" s="23"/>
      <c r="F400" s="23"/>
      <c r="G400" s="23"/>
      <c r="H400" s="24" t="s">
        <v>1434</v>
      </c>
      <c r="I400" s="25"/>
      <c r="J400" s="26" t="n">
        <v>16</v>
      </c>
      <c r="K400" s="25"/>
      <c r="L400" s="25" t="s">
        <v>269</v>
      </c>
      <c r="M400" s="27"/>
      <c r="N400" s="22" t="n">
        <v>1</v>
      </c>
      <c r="O400" s="28" t="n">
        <v>141.428571428571</v>
      </c>
      <c r="P400" s="29"/>
      <c r="Q400" s="25" t="n">
        <f aca="false">O400*P400</f>
        <v>0</v>
      </c>
      <c r="R400" s="39" t="n">
        <f aca="false">0.44*P400</f>
        <v>0</v>
      </c>
      <c r="S400" s="36" t="n">
        <f aca="false">0.0008*P400</f>
        <v>0</v>
      </c>
      <c r="T400" s="32"/>
      <c r="U400" s="33" t="s">
        <v>1435</v>
      </c>
      <c r="V400" s="33" t="s">
        <v>93</v>
      </c>
      <c r="W400" s="23" t="s">
        <v>1436</v>
      </c>
      <c r="X400" s="23" t="str">
        <f aca="false">HYPERLINK("https://redcat-toys.ru/api/getInfo/image/1d9a8c9b-f8f1-11ea-a254-ac1f6b442184")</f>
        <v>https://redcat-toys.ru/api/getInfo/image/1d9a8c9b-f8f1-11ea-a254-ac1f6b442184</v>
      </c>
      <c r="Y400" s="23" t="s">
        <v>861</v>
      </c>
      <c r="Z400" s="34" t="n">
        <v>1</v>
      </c>
      <c r="AA400" s="23" t="s">
        <v>862</v>
      </c>
      <c r="AB400" s="23" t="s">
        <v>1415</v>
      </c>
      <c r="AC400" s="35" t="s">
        <v>41</v>
      </c>
    </row>
    <row r="401" customFormat="false" ht="96.2" hidden="false" customHeight="true" outlineLevel="4" collapsed="false">
      <c r="B401" s="22" t="n">
        <v>266</v>
      </c>
      <c r="C401" s="23" t="s">
        <v>1432</v>
      </c>
      <c r="D401" s="23" t="s">
        <v>1433</v>
      </c>
      <c r="E401" s="23"/>
      <c r="F401" s="23"/>
      <c r="G401" s="23"/>
      <c r="H401" s="24" t="s">
        <v>1434</v>
      </c>
      <c r="I401" s="25"/>
      <c r="J401" s="26" t="n">
        <v>30</v>
      </c>
      <c r="K401" s="25"/>
      <c r="L401" s="25" t="s">
        <v>269</v>
      </c>
      <c r="M401" s="27"/>
      <c r="N401" s="22" t="n">
        <v>1</v>
      </c>
      <c r="O401" s="28" t="n">
        <v>141.428571428571</v>
      </c>
      <c r="P401" s="29"/>
      <c r="Q401" s="25" t="n">
        <f aca="false">O401*P401</f>
        <v>0</v>
      </c>
      <c r="R401" s="39" t="n">
        <f aca="false">0.44*P401</f>
        <v>0</v>
      </c>
      <c r="S401" s="36" t="n">
        <f aca="false">0.0008*P401</f>
        <v>0</v>
      </c>
      <c r="T401" s="32"/>
      <c r="U401" s="33" t="s">
        <v>1435</v>
      </c>
      <c r="V401" s="33" t="s">
        <v>93</v>
      </c>
      <c r="W401" s="23" t="s">
        <v>1436</v>
      </c>
      <c r="X401" s="23" t="str">
        <f aca="false">HYPERLINK("https://redcat-toys.ru/api/getInfo/image/1d9a8c9b-f8f1-11ea-a254-ac1f6b442184")</f>
        <v>https://redcat-toys.ru/api/getInfo/image/1d9a8c9b-f8f1-11ea-a254-ac1f6b442184</v>
      </c>
      <c r="Y401" s="23" t="s">
        <v>861</v>
      </c>
      <c r="Z401" s="34" t="n">
        <v>1</v>
      </c>
      <c r="AA401" s="23" t="s">
        <v>862</v>
      </c>
      <c r="AB401" s="23" t="s">
        <v>1415</v>
      </c>
      <c r="AC401" s="35" t="s">
        <v>41</v>
      </c>
    </row>
    <row r="402" customFormat="false" ht="96.2" hidden="false" customHeight="true" outlineLevel="4" collapsed="false">
      <c r="B402" s="22" t="n">
        <v>267</v>
      </c>
      <c r="C402" s="23" t="s">
        <v>1437</v>
      </c>
      <c r="D402" s="23" t="s">
        <v>1438</v>
      </c>
      <c r="E402" s="23"/>
      <c r="F402" s="23"/>
      <c r="G402" s="23"/>
      <c r="H402" s="24" t="s">
        <v>1439</v>
      </c>
      <c r="I402" s="25"/>
      <c r="J402" s="26" t="n">
        <v>16</v>
      </c>
      <c r="K402" s="25"/>
      <c r="L402" s="25" t="s">
        <v>269</v>
      </c>
      <c r="M402" s="27"/>
      <c r="N402" s="22" t="n">
        <v>1</v>
      </c>
      <c r="O402" s="28" t="n">
        <v>141.428571428571</v>
      </c>
      <c r="P402" s="29"/>
      <c r="Q402" s="25" t="n">
        <f aca="false">O402*P402</f>
        <v>0</v>
      </c>
      <c r="R402" s="39" t="n">
        <f aca="false">0.44*P402</f>
        <v>0</v>
      </c>
      <c r="S402" s="36" t="n">
        <f aca="false">0.0008*P402</f>
        <v>0</v>
      </c>
      <c r="T402" s="32"/>
      <c r="U402" s="33" t="s">
        <v>1440</v>
      </c>
      <c r="V402" s="33" t="s">
        <v>93</v>
      </c>
      <c r="W402" s="23" t="s">
        <v>1441</v>
      </c>
      <c r="X402" s="23" t="str">
        <f aca="false">HYPERLINK("https://redcat-toys.ru/api/getInfo/image/6cd23178-f8f1-11ea-a254-ac1f6b442184")</f>
        <v>https://redcat-toys.ru/api/getInfo/image/6cd23178-f8f1-11ea-a254-ac1f6b442184</v>
      </c>
      <c r="Y402" s="23" t="s">
        <v>861</v>
      </c>
      <c r="Z402" s="34" t="n">
        <v>1</v>
      </c>
      <c r="AA402" s="23" t="s">
        <v>862</v>
      </c>
      <c r="AB402" s="23" t="s">
        <v>1415</v>
      </c>
      <c r="AC402" s="35" t="s">
        <v>41</v>
      </c>
    </row>
    <row r="403" customFormat="false" ht="96.2" hidden="false" customHeight="true" outlineLevel="4" collapsed="false">
      <c r="B403" s="22" t="n">
        <v>268</v>
      </c>
      <c r="C403" s="23" t="s">
        <v>1437</v>
      </c>
      <c r="D403" s="23" t="s">
        <v>1438</v>
      </c>
      <c r="E403" s="23"/>
      <c r="F403" s="23"/>
      <c r="G403" s="23"/>
      <c r="H403" s="24" t="s">
        <v>1439</v>
      </c>
      <c r="I403" s="25"/>
      <c r="J403" s="26" t="n">
        <v>30</v>
      </c>
      <c r="K403" s="25"/>
      <c r="L403" s="25" t="s">
        <v>269</v>
      </c>
      <c r="M403" s="27"/>
      <c r="N403" s="22" t="n">
        <v>1</v>
      </c>
      <c r="O403" s="28" t="n">
        <v>141.428571428571</v>
      </c>
      <c r="P403" s="29"/>
      <c r="Q403" s="25" t="n">
        <f aca="false">O403*P403</f>
        <v>0</v>
      </c>
      <c r="R403" s="39" t="n">
        <f aca="false">0.44*P403</f>
        <v>0</v>
      </c>
      <c r="S403" s="36" t="n">
        <f aca="false">0.0008*P403</f>
        <v>0</v>
      </c>
      <c r="T403" s="32"/>
      <c r="U403" s="33" t="s">
        <v>1440</v>
      </c>
      <c r="V403" s="33" t="s">
        <v>93</v>
      </c>
      <c r="W403" s="23" t="s">
        <v>1441</v>
      </c>
      <c r="X403" s="23" t="str">
        <f aca="false">HYPERLINK("https://redcat-toys.ru/api/getInfo/image/6cd23178-f8f1-11ea-a254-ac1f6b442184")</f>
        <v>https://redcat-toys.ru/api/getInfo/image/6cd23178-f8f1-11ea-a254-ac1f6b442184</v>
      </c>
      <c r="Y403" s="23" t="s">
        <v>861</v>
      </c>
      <c r="Z403" s="34" t="n">
        <v>1</v>
      </c>
      <c r="AA403" s="23" t="s">
        <v>862</v>
      </c>
      <c r="AB403" s="23" t="s">
        <v>1415</v>
      </c>
      <c r="AC403" s="35" t="s">
        <v>41</v>
      </c>
    </row>
    <row r="404" customFormat="false" ht="96.2" hidden="false" customHeight="true" outlineLevel="4" collapsed="false">
      <c r="B404" s="22" t="n">
        <v>269</v>
      </c>
      <c r="C404" s="23" t="s">
        <v>1442</v>
      </c>
      <c r="D404" s="23" t="s">
        <v>1443</v>
      </c>
      <c r="E404" s="23"/>
      <c r="F404" s="23"/>
      <c r="G404" s="23"/>
      <c r="H404" s="24" t="s">
        <v>1444</v>
      </c>
      <c r="I404" s="25"/>
      <c r="J404" s="26" t="n">
        <v>16</v>
      </c>
      <c r="K404" s="25"/>
      <c r="L404" s="25" t="s">
        <v>269</v>
      </c>
      <c r="M404" s="27"/>
      <c r="N404" s="22" t="n">
        <v>1</v>
      </c>
      <c r="O404" s="28" t="n">
        <v>141.428571428571</v>
      </c>
      <c r="P404" s="29"/>
      <c r="Q404" s="25" t="n">
        <f aca="false">O404*P404</f>
        <v>0</v>
      </c>
      <c r="R404" s="39" t="n">
        <f aca="false">0.44*P404</f>
        <v>0</v>
      </c>
      <c r="S404" s="36" t="n">
        <f aca="false">0.0008*P404</f>
        <v>0</v>
      </c>
      <c r="T404" s="32"/>
      <c r="U404" s="33" t="s">
        <v>1445</v>
      </c>
      <c r="V404" s="33" t="s">
        <v>93</v>
      </c>
      <c r="W404" s="23" t="s">
        <v>1446</v>
      </c>
      <c r="X404" s="23" t="str">
        <f aca="false">HYPERLINK("https://redcat-toys.ru/api/getInfo/image/b999afb2-f8f1-11ea-a254-ac1f6b442184")</f>
        <v>https://redcat-toys.ru/api/getInfo/image/b999afb2-f8f1-11ea-a254-ac1f6b442184</v>
      </c>
      <c r="Y404" s="23" t="s">
        <v>861</v>
      </c>
      <c r="Z404" s="34" t="n">
        <v>1</v>
      </c>
      <c r="AA404" s="23" t="s">
        <v>862</v>
      </c>
      <c r="AB404" s="23" t="s">
        <v>1415</v>
      </c>
      <c r="AC404" s="35" t="s">
        <v>41</v>
      </c>
    </row>
    <row r="405" customFormat="false" ht="96.2" hidden="false" customHeight="true" outlineLevel="4" collapsed="false">
      <c r="B405" s="22" t="n">
        <v>270</v>
      </c>
      <c r="C405" s="23" t="s">
        <v>1442</v>
      </c>
      <c r="D405" s="23" t="s">
        <v>1443</v>
      </c>
      <c r="E405" s="23"/>
      <c r="F405" s="23"/>
      <c r="G405" s="23"/>
      <c r="H405" s="24" t="s">
        <v>1444</v>
      </c>
      <c r="I405" s="25"/>
      <c r="J405" s="26" t="n">
        <v>30</v>
      </c>
      <c r="K405" s="25"/>
      <c r="L405" s="25" t="s">
        <v>269</v>
      </c>
      <c r="M405" s="27"/>
      <c r="N405" s="22" t="n">
        <v>1</v>
      </c>
      <c r="O405" s="28" t="n">
        <v>141.428571428571</v>
      </c>
      <c r="P405" s="29"/>
      <c r="Q405" s="25" t="n">
        <f aca="false">O405*P405</f>
        <v>0</v>
      </c>
      <c r="R405" s="39" t="n">
        <f aca="false">0.44*P405</f>
        <v>0</v>
      </c>
      <c r="S405" s="36" t="n">
        <f aca="false">0.0008*P405</f>
        <v>0</v>
      </c>
      <c r="T405" s="32"/>
      <c r="U405" s="33" t="s">
        <v>1445</v>
      </c>
      <c r="V405" s="33" t="s">
        <v>93</v>
      </c>
      <c r="W405" s="23" t="s">
        <v>1446</v>
      </c>
      <c r="X405" s="23" t="str">
        <f aca="false">HYPERLINK("https://redcat-toys.ru/api/getInfo/image/b999afb2-f8f1-11ea-a254-ac1f6b442184")</f>
        <v>https://redcat-toys.ru/api/getInfo/image/b999afb2-f8f1-11ea-a254-ac1f6b442184</v>
      </c>
      <c r="Y405" s="23" t="s">
        <v>861</v>
      </c>
      <c r="Z405" s="34" t="n">
        <v>1</v>
      </c>
      <c r="AA405" s="23" t="s">
        <v>862</v>
      </c>
      <c r="AB405" s="23" t="s">
        <v>1415</v>
      </c>
      <c r="AC405" s="35" t="s">
        <v>41</v>
      </c>
    </row>
    <row r="406" customFormat="false" ht="12" hidden="false" customHeight="true" outlineLevel="3" collapsed="true">
      <c r="B406" s="19" t="s">
        <v>1447</v>
      </c>
      <c r="C406" s="19"/>
      <c r="D406" s="19"/>
      <c r="E406" s="19"/>
      <c r="F406" s="19"/>
      <c r="G406" s="19"/>
    </row>
    <row r="407" customFormat="false" ht="96.2" hidden="false" customHeight="true" outlineLevel="4" collapsed="false">
      <c r="B407" s="22" t="n">
        <v>271</v>
      </c>
      <c r="C407" s="23" t="s">
        <v>1448</v>
      </c>
      <c r="D407" s="23" t="s">
        <v>1449</v>
      </c>
      <c r="E407" s="23"/>
      <c r="F407" s="23"/>
      <c r="G407" s="23"/>
      <c r="H407" s="24" t="s">
        <v>1450</v>
      </c>
      <c r="I407" s="25"/>
      <c r="J407" s="26" t="n">
        <v>9</v>
      </c>
      <c r="K407" s="25"/>
      <c r="L407" s="26" t="n">
        <v>26</v>
      </c>
      <c r="M407" s="27"/>
      <c r="N407" s="22" t="n">
        <v>1</v>
      </c>
      <c r="O407" s="28" t="n">
        <v>292.057142857143</v>
      </c>
      <c r="P407" s="29"/>
      <c r="Q407" s="25" t="n">
        <f aca="false">O407*P407</f>
        <v>0</v>
      </c>
      <c r="R407" s="39" t="n">
        <f aca="false">0.22*P407</f>
        <v>0</v>
      </c>
      <c r="S407" s="36" t="n">
        <f aca="false">0.0021*P407</f>
        <v>0</v>
      </c>
      <c r="T407" s="32"/>
      <c r="U407" s="33" t="s">
        <v>1451</v>
      </c>
      <c r="V407" s="33" t="s">
        <v>93</v>
      </c>
      <c r="W407" s="23" t="s">
        <v>1452</v>
      </c>
      <c r="X407" s="23" t="str">
        <f aca="false">HYPERLINK("https://redcat-toys.ru/api/getInfo/image/e2e29d2d-0483-11eb-a255-ac1f6b442184")</f>
        <v>https://redcat-toys.ru/api/getInfo/image/e2e29d2d-0483-11eb-a255-ac1f6b442184</v>
      </c>
      <c r="Y407" s="23" t="s">
        <v>861</v>
      </c>
      <c r="Z407" s="34" t="n">
        <v>1</v>
      </c>
      <c r="AA407" s="23" t="s">
        <v>862</v>
      </c>
      <c r="AB407" s="23" t="s">
        <v>1415</v>
      </c>
      <c r="AC407" s="35" t="s">
        <v>41</v>
      </c>
    </row>
    <row r="408" customFormat="false" ht="96.2" hidden="false" customHeight="true" outlineLevel="4" collapsed="false">
      <c r="B408" s="22" t="n">
        <v>272</v>
      </c>
      <c r="C408" s="23" t="s">
        <v>1453</v>
      </c>
      <c r="D408" s="23" t="s">
        <v>1454</v>
      </c>
      <c r="E408" s="23"/>
      <c r="F408" s="23"/>
      <c r="G408" s="23"/>
      <c r="H408" s="24" t="s">
        <v>1455</v>
      </c>
      <c r="I408" s="25"/>
      <c r="J408" s="26" t="n">
        <v>9</v>
      </c>
      <c r="K408" s="25"/>
      <c r="L408" s="26" t="n">
        <v>3</v>
      </c>
      <c r="M408" s="27"/>
      <c r="N408" s="22" t="n">
        <v>1</v>
      </c>
      <c r="O408" s="28" t="n">
        <v>178.571428571429</v>
      </c>
      <c r="P408" s="29"/>
      <c r="Q408" s="25" t="n">
        <f aca="false">O408*P408</f>
        <v>0</v>
      </c>
      <c r="R408" s="39" t="n">
        <f aca="false">0.22*P408</f>
        <v>0</v>
      </c>
      <c r="S408" s="36" t="n">
        <f aca="false">0.0021*P408</f>
        <v>0</v>
      </c>
      <c r="T408" s="32"/>
      <c r="U408" s="33" t="s">
        <v>1456</v>
      </c>
      <c r="V408" s="33" t="s">
        <v>93</v>
      </c>
      <c r="W408" s="23" t="s">
        <v>1457</v>
      </c>
      <c r="X408" s="23" t="str">
        <f aca="false">HYPERLINK("https://redcat-toys.ru/api/getInfo/image/b5066bda-0484-11eb-a255-ac1f6b442184")</f>
        <v>https://redcat-toys.ru/api/getInfo/image/b5066bda-0484-11eb-a255-ac1f6b442184</v>
      </c>
      <c r="Y408" s="23" t="s">
        <v>861</v>
      </c>
      <c r="Z408" s="34" t="n">
        <v>1</v>
      </c>
      <c r="AA408" s="23" t="s">
        <v>862</v>
      </c>
      <c r="AB408" s="23" t="s">
        <v>1415</v>
      </c>
      <c r="AC408" s="35" t="s">
        <v>41</v>
      </c>
    </row>
    <row r="409" customFormat="false" ht="12" hidden="false" customHeight="true" outlineLevel="2" collapsed="true">
      <c r="B409" s="18" t="s">
        <v>1458</v>
      </c>
      <c r="C409" s="18"/>
      <c r="D409" s="18"/>
      <c r="E409" s="18"/>
      <c r="F409" s="18"/>
      <c r="G409" s="18"/>
    </row>
    <row r="410" customFormat="false" ht="12" hidden="false" customHeight="true" outlineLevel="3" collapsed="false">
      <c r="B410" s="19" t="s">
        <v>1459</v>
      </c>
      <c r="C410" s="19"/>
      <c r="D410" s="19"/>
      <c r="E410" s="19"/>
      <c r="F410" s="19"/>
      <c r="G410" s="19"/>
    </row>
    <row r="411" customFormat="false" ht="12" hidden="false" customHeight="true" outlineLevel="4" collapsed="false">
      <c r="B411" s="20" t="s">
        <v>1460</v>
      </c>
      <c r="C411" s="20"/>
      <c r="D411" s="20"/>
      <c r="E411" s="20"/>
      <c r="F411" s="20"/>
      <c r="G411" s="20"/>
    </row>
    <row r="412" customFormat="false" ht="12" hidden="false" customHeight="true" outlineLevel="5" collapsed="false">
      <c r="B412" s="21" t="s">
        <v>1461</v>
      </c>
      <c r="C412" s="21"/>
      <c r="D412" s="21"/>
      <c r="E412" s="21"/>
      <c r="F412" s="21"/>
      <c r="G412" s="21"/>
    </row>
    <row r="413" customFormat="false" ht="96.2" hidden="false" customHeight="true" outlineLevel="6" collapsed="false">
      <c r="B413" s="22" t="n">
        <v>273</v>
      </c>
      <c r="C413" s="23" t="s">
        <v>1462</v>
      </c>
      <c r="D413" s="23" t="s">
        <v>1463</v>
      </c>
      <c r="E413" s="23"/>
      <c r="F413" s="23"/>
      <c r="G413" s="23"/>
      <c r="H413" s="24" t="s">
        <v>1464</v>
      </c>
      <c r="I413" s="25"/>
      <c r="J413" s="26" t="n">
        <v>17</v>
      </c>
      <c r="K413" s="25"/>
      <c r="L413" s="25" t="s">
        <v>269</v>
      </c>
      <c r="M413" s="27"/>
      <c r="N413" s="22" t="n">
        <v>3</v>
      </c>
      <c r="O413" s="28" t="n">
        <v>25.7142857142857</v>
      </c>
      <c r="P413" s="29"/>
      <c r="Q413" s="25" t="n">
        <f aca="false">O413*P413</f>
        <v>0</v>
      </c>
      <c r="R413" s="30" t="n">
        <f aca="false">0.119*P413</f>
        <v>0</v>
      </c>
      <c r="S413" s="36" t="n">
        <f aca="false">0.0011*P413</f>
        <v>0</v>
      </c>
      <c r="T413" s="32"/>
      <c r="U413" s="33" t="s">
        <v>1465</v>
      </c>
      <c r="V413" s="33" t="s">
        <v>93</v>
      </c>
      <c r="W413" s="23" t="s">
        <v>1466</v>
      </c>
      <c r="X413" s="23" t="str">
        <f aca="false">HYPERLINK("https://redcat-toys.ru/api/getInfo/image/09cea0c1-1821-11e2-8ed0-003048670413")</f>
        <v>https://redcat-toys.ru/api/getInfo/image/09cea0c1-1821-11e2-8ed0-003048670413</v>
      </c>
      <c r="Y413" s="23" t="s">
        <v>861</v>
      </c>
      <c r="Z413" s="34" t="n">
        <v>1</v>
      </c>
      <c r="AA413" s="23" t="s">
        <v>862</v>
      </c>
      <c r="AB413" s="23" t="s">
        <v>40</v>
      </c>
      <c r="AC413" s="35" t="s">
        <v>41</v>
      </c>
    </row>
    <row r="414" customFormat="false" ht="12" hidden="false" customHeight="true" outlineLevel="3" collapsed="true">
      <c r="B414" s="19" t="s">
        <v>1467</v>
      </c>
      <c r="C414" s="19"/>
      <c r="D414" s="19"/>
      <c r="E414" s="19"/>
      <c r="F414" s="19"/>
      <c r="G414" s="19"/>
    </row>
    <row r="415" customFormat="false" ht="12" hidden="false" customHeight="true" outlineLevel="4" collapsed="false">
      <c r="B415" s="20" t="s">
        <v>1468</v>
      </c>
      <c r="C415" s="20"/>
      <c r="D415" s="20"/>
      <c r="E415" s="20"/>
      <c r="F415" s="20"/>
      <c r="G415" s="20"/>
    </row>
    <row r="416" customFormat="false" ht="96.2" hidden="false" customHeight="true" outlineLevel="5" collapsed="false">
      <c r="B416" s="22" t="n">
        <v>274</v>
      </c>
      <c r="C416" s="23" t="s">
        <v>1469</v>
      </c>
      <c r="D416" s="23" t="s">
        <v>1470</v>
      </c>
      <c r="E416" s="23"/>
      <c r="F416" s="23"/>
      <c r="G416" s="23"/>
      <c r="H416" s="24" t="s">
        <v>1471</v>
      </c>
      <c r="I416" s="25"/>
      <c r="J416" s="26" t="n">
        <v>10</v>
      </c>
      <c r="K416" s="25"/>
      <c r="L416" s="26" t="n">
        <v>98</v>
      </c>
      <c r="M416" s="27"/>
      <c r="N416" s="22" t="n">
        <v>2</v>
      </c>
      <c r="O416" s="28" t="n">
        <v>137.214285714286</v>
      </c>
      <c r="P416" s="29"/>
      <c r="Q416" s="25" t="n">
        <f aca="false">O416*P416</f>
        <v>0</v>
      </c>
      <c r="R416" s="30" t="n">
        <f aca="false">0.228*P416</f>
        <v>0</v>
      </c>
      <c r="S416" s="31" t="n">
        <f aca="false">0.00264*P416</f>
        <v>0</v>
      </c>
      <c r="T416" s="32"/>
      <c r="U416" s="33" t="s">
        <v>1472</v>
      </c>
      <c r="V416" s="33" t="s">
        <v>93</v>
      </c>
      <c r="W416" s="23" t="s">
        <v>1473</v>
      </c>
      <c r="X416" s="23" t="str">
        <f aca="false">HYPERLINK("https://redcat-toys.ru/api/getInfo/image/57cf6bc2-4296-11e2-8ed0-003048670413")</f>
        <v>https://redcat-toys.ru/api/getInfo/image/57cf6bc2-4296-11e2-8ed0-003048670413</v>
      </c>
      <c r="Y416" s="23" t="s">
        <v>861</v>
      </c>
      <c r="Z416" s="34" t="n">
        <v>1</v>
      </c>
      <c r="AA416" s="23" t="s">
        <v>862</v>
      </c>
      <c r="AB416" s="23" t="s">
        <v>40</v>
      </c>
      <c r="AC416" s="35" t="s">
        <v>41</v>
      </c>
    </row>
    <row r="417" customFormat="false" ht="12" hidden="false" customHeight="true" outlineLevel="4" collapsed="true">
      <c r="B417" s="20" t="s">
        <v>1474</v>
      </c>
      <c r="C417" s="20"/>
      <c r="D417" s="20"/>
      <c r="E417" s="20"/>
      <c r="F417" s="20"/>
      <c r="G417" s="20"/>
    </row>
    <row r="418" customFormat="false" ht="96.2" hidden="false" customHeight="true" outlineLevel="5" collapsed="false">
      <c r="B418" s="22" t="n">
        <v>275</v>
      </c>
      <c r="C418" s="23" t="s">
        <v>1475</v>
      </c>
      <c r="D418" s="23" t="s">
        <v>1476</v>
      </c>
      <c r="E418" s="23"/>
      <c r="F418" s="23"/>
      <c r="G418" s="23"/>
      <c r="H418" s="24" t="s">
        <v>1477</v>
      </c>
      <c r="I418" s="25"/>
      <c r="J418" s="26" t="n">
        <v>12</v>
      </c>
      <c r="K418" s="25"/>
      <c r="L418" s="25" t="s">
        <v>269</v>
      </c>
      <c r="M418" s="27"/>
      <c r="N418" s="22" t="n">
        <v>1</v>
      </c>
      <c r="O418" s="28" t="n">
        <v>127.142857142857</v>
      </c>
      <c r="P418" s="29"/>
      <c r="Q418" s="25" t="n">
        <f aca="false">O418*P418</f>
        <v>0</v>
      </c>
      <c r="R418" s="30" t="n">
        <f aca="false">0.308*P418</f>
        <v>0</v>
      </c>
      <c r="S418" s="31" t="n">
        <f aca="false">0.00163*P418</f>
        <v>0</v>
      </c>
      <c r="T418" s="32"/>
      <c r="U418" s="33" t="s">
        <v>1478</v>
      </c>
      <c r="V418" s="33" t="s">
        <v>93</v>
      </c>
      <c r="W418" s="23" t="s">
        <v>1479</v>
      </c>
      <c r="X418" s="23" t="str">
        <f aca="false">HYPERLINK("https://redcat-toys.ru/api/getInfo/image/4a2f6e98-e54d-11e2-ad43-5cf3fc4a2490")</f>
        <v>https://redcat-toys.ru/api/getInfo/image/4a2f6e98-e54d-11e2-ad43-5cf3fc4a2490</v>
      </c>
      <c r="Y418" s="23" t="s">
        <v>861</v>
      </c>
      <c r="Z418" s="34" t="n">
        <v>1</v>
      </c>
      <c r="AA418" s="23" t="s">
        <v>862</v>
      </c>
      <c r="AB418" s="23" t="s">
        <v>40</v>
      </c>
      <c r="AC418" s="35" t="s">
        <v>41</v>
      </c>
    </row>
    <row r="419" customFormat="false" ht="12" hidden="false" customHeight="true" outlineLevel="3" collapsed="true">
      <c r="B419" s="19" t="s">
        <v>1480</v>
      </c>
      <c r="C419" s="19"/>
      <c r="D419" s="19"/>
      <c r="E419" s="19"/>
      <c r="F419" s="19"/>
      <c r="G419" s="19"/>
    </row>
    <row r="420" customFormat="false" ht="12" hidden="false" customHeight="true" outlineLevel="4" collapsed="false">
      <c r="B420" s="20" t="s">
        <v>1481</v>
      </c>
      <c r="C420" s="20"/>
      <c r="D420" s="20"/>
      <c r="E420" s="20"/>
      <c r="F420" s="20"/>
      <c r="G420" s="20"/>
    </row>
    <row r="421" customFormat="false" ht="96.2" hidden="false" customHeight="true" outlineLevel="5" collapsed="false">
      <c r="B421" s="22" t="n">
        <v>276</v>
      </c>
      <c r="C421" s="23" t="s">
        <v>1482</v>
      </c>
      <c r="D421" s="23" t="s">
        <v>1483</v>
      </c>
      <c r="E421" s="23"/>
      <c r="F421" s="23"/>
      <c r="G421" s="23"/>
      <c r="H421" s="24" t="s">
        <v>1484</v>
      </c>
      <c r="I421" s="25"/>
      <c r="J421" s="26" t="n">
        <v>12</v>
      </c>
      <c r="K421" s="25"/>
      <c r="L421" s="26" t="n">
        <v>163</v>
      </c>
      <c r="M421" s="27"/>
      <c r="N421" s="22" t="n">
        <v>2</v>
      </c>
      <c r="O421" s="28" t="n">
        <v>70</v>
      </c>
      <c r="P421" s="29"/>
      <c r="Q421" s="25" t="n">
        <f aca="false">O421*P421</f>
        <v>0</v>
      </c>
      <c r="R421" s="30" t="n">
        <f aca="false">0.202*P421</f>
        <v>0</v>
      </c>
      <c r="S421" s="31" t="n">
        <f aca="false">0.00196*P421</f>
        <v>0</v>
      </c>
      <c r="T421" s="32"/>
      <c r="U421" s="33" t="s">
        <v>1485</v>
      </c>
      <c r="V421" s="33" t="s">
        <v>93</v>
      </c>
      <c r="W421" s="23" t="s">
        <v>1486</v>
      </c>
      <c r="X421" s="23" t="str">
        <f aca="false">HYPERLINK("https://redcat-toys.ru/api/getInfo/image/d58c9e1e-44fd-11e2-8ed0-003048670413")</f>
        <v>https://redcat-toys.ru/api/getInfo/image/d58c9e1e-44fd-11e2-8ed0-003048670413</v>
      </c>
      <c r="Y421" s="23" t="s">
        <v>861</v>
      </c>
      <c r="Z421" s="34" t="n">
        <v>1</v>
      </c>
      <c r="AA421" s="23" t="s">
        <v>862</v>
      </c>
      <c r="AB421" s="23" t="s">
        <v>40</v>
      </c>
      <c r="AC421" s="35" t="s">
        <v>41</v>
      </c>
    </row>
    <row r="422" customFormat="false" ht="12" hidden="false" customHeight="true" outlineLevel="4" collapsed="true">
      <c r="B422" s="20" t="s">
        <v>1487</v>
      </c>
      <c r="C422" s="20"/>
      <c r="D422" s="20"/>
      <c r="E422" s="20"/>
      <c r="F422" s="20"/>
      <c r="G422" s="20"/>
    </row>
    <row r="423" customFormat="false" ht="96.2" hidden="false" customHeight="true" outlineLevel="5" collapsed="false">
      <c r="B423" s="22" t="n">
        <v>277</v>
      </c>
      <c r="C423" s="23" t="s">
        <v>1488</v>
      </c>
      <c r="D423" s="23" t="s">
        <v>1489</v>
      </c>
      <c r="E423" s="23"/>
      <c r="F423" s="23"/>
      <c r="G423" s="23"/>
      <c r="H423" s="24" t="s">
        <v>1490</v>
      </c>
      <c r="I423" s="25"/>
      <c r="J423" s="26" t="n">
        <v>20</v>
      </c>
      <c r="K423" s="25"/>
      <c r="L423" s="25" t="s">
        <v>269</v>
      </c>
      <c r="M423" s="27"/>
      <c r="N423" s="22" t="n">
        <v>1</v>
      </c>
      <c r="O423" s="28" t="n">
        <v>58.5714285714286</v>
      </c>
      <c r="P423" s="29"/>
      <c r="Q423" s="25" t="n">
        <f aca="false">O423*P423</f>
        <v>0</v>
      </c>
      <c r="R423" s="39" t="n">
        <f aca="false">0.14*P423</f>
        <v>0</v>
      </c>
      <c r="S423" s="31" t="n">
        <f aca="false">0.00066*P423</f>
        <v>0</v>
      </c>
      <c r="T423" s="32"/>
      <c r="U423" s="33" t="s">
        <v>1491</v>
      </c>
      <c r="V423" s="33" t="s">
        <v>93</v>
      </c>
      <c r="W423" s="23" t="s">
        <v>1492</v>
      </c>
      <c r="X423" s="23" t="str">
        <f aca="false">HYPERLINK("https://redcat-toys.ru/api/getInfo/image/7dfb7652-19e9-11eb-a25d-ac1f6b442184")</f>
        <v>https://redcat-toys.ru/api/getInfo/image/7dfb7652-19e9-11eb-a25d-ac1f6b442184</v>
      </c>
      <c r="Y423" s="23" t="s">
        <v>861</v>
      </c>
      <c r="Z423" s="34" t="n">
        <v>1</v>
      </c>
      <c r="AA423" s="23" t="s">
        <v>862</v>
      </c>
      <c r="AB423" s="23" t="s">
        <v>40</v>
      </c>
      <c r="AC423" s="35" t="s">
        <v>41</v>
      </c>
    </row>
    <row r="424" customFormat="false" ht="96.2" hidden="false" customHeight="true" outlineLevel="5" collapsed="false">
      <c r="B424" s="22" t="n">
        <v>278</v>
      </c>
      <c r="C424" s="23" t="s">
        <v>1493</v>
      </c>
      <c r="D424" s="23" t="s">
        <v>1494</v>
      </c>
      <c r="E424" s="23"/>
      <c r="F424" s="23"/>
      <c r="G424" s="23"/>
      <c r="H424" s="24" t="s">
        <v>1495</v>
      </c>
      <c r="I424" s="25"/>
      <c r="J424" s="26" t="n">
        <v>20</v>
      </c>
      <c r="K424" s="25"/>
      <c r="L424" s="25" t="s">
        <v>269</v>
      </c>
      <c r="M424" s="27"/>
      <c r="N424" s="22" t="n">
        <v>1</v>
      </c>
      <c r="O424" s="28" t="n">
        <v>81.4285714285714</v>
      </c>
      <c r="P424" s="29"/>
      <c r="Q424" s="25" t="n">
        <f aca="false">O424*P424</f>
        <v>0</v>
      </c>
      <c r="R424" s="39" t="n">
        <f aca="false">0.14*P424</f>
        <v>0</v>
      </c>
      <c r="S424" s="31" t="n">
        <f aca="false">0.00066*P424</f>
        <v>0</v>
      </c>
      <c r="T424" s="32"/>
      <c r="U424" s="33" t="s">
        <v>1496</v>
      </c>
      <c r="V424" s="33" t="s">
        <v>93</v>
      </c>
      <c r="W424" s="23" t="s">
        <v>1497</v>
      </c>
      <c r="X424" s="23" t="str">
        <f aca="false">HYPERLINK("https://redcat-toys.ru/api/getInfo/image/4110d155-19f9-11eb-a25d-ac1f6b442184")</f>
        <v>https://redcat-toys.ru/api/getInfo/image/4110d155-19f9-11eb-a25d-ac1f6b442184</v>
      </c>
      <c r="Y424" s="23" t="s">
        <v>861</v>
      </c>
      <c r="Z424" s="34" t="n">
        <v>1</v>
      </c>
      <c r="AA424" s="23" t="s">
        <v>862</v>
      </c>
      <c r="AB424" s="23" t="s">
        <v>40</v>
      </c>
      <c r="AC424" s="35" t="s">
        <v>41</v>
      </c>
    </row>
    <row r="425" customFormat="false" ht="96.2" hidden="false" customHeight="true" outlineLevel="5" collapsed="false">
      <c r="B425" s="22" t="n">
        <v>279</v>
      </c>
      <c r="C425" s="23" t="s">
        <v>1498</v>
      </c>
      <c r="D425" s="23" t="s">
        <v>1499</v>
      </c>
      <c r="E425" s="23"/>
      <c r="F425" s="23"/>
      <c r="G425" s="23"/>
      <c r="H425" s="24" t="s">
        <v>1500</v>
      </c>
      <c r="I425" s="25"/>
      <c r="J425" s="26" t="n">
        <v>20</v>
      </c>
      <c r="K425" s="25"/>
      <c r="L425" s="25" t="s">
        <v>269</v>
      </c>
      <c r="M425" s="27"/>
      <c r="N425" s="22" t="n">
        <v>1</v>
      </c>
      <c r="O425" s="28" t="n">
        <v>52.8571428571429</v>
      </c>
      <c r="P425" s="29"/>
      <c r="Q425" s="25" t="n">
        <f aca="false">O425*P425</f>
        <v>0</v>
      </c>
      <c r="R425" s="39" t="n">
        <f aca="false">0.14*P425</f>
        <v>0</v>
      </c>
      <c r="S425" s="31" t="n">
        <f aca="false">0.00066*P425</f>
        <v>0</v>
      </c>
      <c r="T425" s="32"/>
      <c r="U425" s="33" t="s">
        <v>1501</v>
      </c>
      <c r="V425" s="33" t="s">
        <v>93</v>
      </c>
      <c r="W425" s="23" t="s">
        <v>1502</v>
      </c>
      <c r="X425" s="23" t="str">
        <f aca="false">HYPERLINK("https://redcat-toys.ru/api/getInfo/image/63f3b3e3-19ec-11eb-a25d-ac1f6b442184")</f>
        <v>https://redcat-toys.ru/api/getInfo/image/63f3b3e3-19ec-11eb-a25d-ac1f6b442184</v>
      </c>
      <c r="Y425" s="23" t="s">
        <v>861</v>
      </c>
      <c r="Z425" s="34" t="n">
        <v>1</v>
      </c>
      <c r="AA425" s="23" t="s">
        <v>862</v>
      </c>
      <c r="AB425" s="23" t="s">
        <v>40</v>
      </c>
      <c r="AC425" s="35" t="s">
        <v>41</v>
      </c>
    </row>
    <row r="426" customFormat="false" ht="12" hidden="false" customHeight="true" outlineLevel="3" collapsed="true">
      <c r="B426" s="19" t="s">
        <v>1503</v>
      </c>
      <c r="C426" s="19"/>
      <c r="D426" s="19"/>
      <c r="E426" s="19"/>
      <c r="F426" s="19"/>
      <c r="G426" s="19"/>
    </row>
    <row r="427" customFormat="false" ht="96.2" hidden="false" customHeight="true" outlineLevel="4" collapsed="false">
      <c r="B427" s="22" t="n">
        <v>280</v>
      </c>
      <c r="C427" s="23" t="s">
        <v>1504</v>
      </c>
      <c r="D427" s="23" t="s">
        <v>1505</v>
      </c>
      <c r="E427" s="23"/>
      <c r="F427" s="23"/>
      <c r="G427" s="23"/>
      <c r="H427" s="24" t="s">
        <v>1506</v>
      </c>
      <c r="I427" s="25"/>
      <c r="J427" s="26" t="n">
        <v>10</v>
      </c>
      <c r="K427" s="25"/>
      <c r="L427" s="26" t="n">
        <v>9</v>
      </c>
      <c r="M427" s="27"/>
      <c r="N427" s="22" t="n">
        <v>1</v>
      </c>
      <c r="O427" s="28" t="n">
        <v>389.814285714286</v>
      </c>
      <c r="P427" s="29"/>
      <c r="Q427" s="25" t="n">
        <f aca="false">O427*P427</f>
        <v>0</v>
      </c>
      <c r="R427" s="39" t="n">
        <f aca="false">0.17*P427</f>
        <v>0</v>
      </c>
      <c r="S427" s="31" t="n">
        <f aca="false">0.00553*P427</f>
        <v>0</v>
      </c>
      <c r="T427" s="32"/>
      <c r="U427" s="33" t="s">
        <v>1507</v>
      </c>
      <c r="V427" s="33" t="s">
        <v>93</v>
      </c>
      <c r="W427" s="23" t="s">
        <v>1508</v>
      </c>
      <c r="X427" s="23" t="str">
        <f aca="false">HYPERLINK("https://redcat-toys.ru/api/getInfo/image/4fdc0528-639d-11ea-a243-ac1f6b442184")</f>
        <v>https://redcat-toys.ru/api/getInfo/image/4fdc0528-639d-11ea-a243-ac1f6b442184</v>
      </c>
      <c r="Y427" s="23" t="s">
        <v>861</v>
      </c>
      <c r="Z427" s="34" t="n">
        <v>1</v>
      </c>
      <c r="AA427" s="23" t="s">
        <v>862</v>
      </c>
      <c r="AB427" s="23" t="s">
        <v>40</v>
      </c>
      <c r="AC427" s="35" t="s">
        <v>41</v>
      </c>
    </row>
    <row r="428" customFormat="false" ht="96.2" hidden="false" customHeight="true" outlineLevel="4" collapsed="false">
      <c r="B428" s="22" t="n">
        <v>281</v>
      </c>
      <c r="C428" s="23" t="s">
        <v>1509</v>
      </c>
      <c r="D428" s="23" t="s">
        <v>1510</v>
      </c>
      <c r="E428" s="23"/>
      <c r="F428" s="23"/>
      <c r="G428" s="23"/>
      <c r="H428" s="24" t="s">
        <v>1511</v>
      </c>
      <c r="I428" s="25"/>
      <c r="J428" s="26" t="n">
        <v>15</v>
      </c>
      <c r="K428" s="25"/>
      <c r="L428" s="26" t="n">
        <v>375</v>
      </c>
      <c r="M428" s="27"/>
      <c r="N428" s="22" t="n">
        <v>2</v>
      </c>
      <c r="O428" s="28" t="n">
        <v>28.5714285714286</v>
      </c>
      <c r="P428" s="29"/>
      <c r="Q428" s="25" t="n">
        <f aca="false">O428*P428</f>
        <v>0</v>
      </c>
      <c r="R428" s="39" t="n">
        <f aca="false">0.05*P428</f>
        <v>0</v>
      </c>
      <c r="S428" s="31" t="n">
        <f aca="false">0.00243*P428</f>
        <v>0</v>
      </c>
      <c r="T428" s="32"/>
      <c r="U428" s="33" t="s">
        <v>1512</v>
      </c>
      <c r="V428" s="33" t="s">
        <v>93</v>
      </c>
      <c r="W428" s="23" t="s">
        <v>1513</v>
      </c>
      <c r="X428" s="23" t="str">
        <f aca="false">HYPERLINK("https://redcat-toys.ru/api/getInfo/image/6f632f77-639b-11ea-a243-ac1f6b442184")</f>
        <v>https://redcat-toys.ru/api/getInfo/image/6f632f77-639b-11ea-a243-ac1f6b442184</v>
      </c>
      <c r="Y428" s="23" t="s">
        <v>861</v>
      </c>
      <c r="Z428" s="34" t="n">
        <v>1</v>
      </c>
      <c r="AA428" s="23" t="s">
        <v>862</v>
      </c>
      <c r="AB428" s="23" t="s">
        <v>40</v>
      </c>
      <c r="AC428" s="35" t="s">
        <v>41</v>
      </c>
    </row>
    <row r="429" customFormat="false" ht="96.2" hidden="false" customHeight="true" outlineLevel="4" collapsed="false">
      <c r="B429" s="22" t="n">
        <v>282</v>
      </c>
      <c r="C429" s="23" t="s">
        <v>1514</v>
      </c>
      <c r="D429" s="23" t="s">
        <v>1515</v>
      </c>
      <c r="E429" s="23"/>
      <c r="F429" s="23"/>
      <c r="G429" s="23"/>
      <c r="H429" s="24" t="s">
        <v>1516</v>
      </c>
      <c r="I429" s="25"/>
      <c r="J429" s="26" t="n">
        <v>15</v>
      </c>
      <c r="K429" s="25"/>
      <c r="L429" s="26" t="n">
        <v>298</v>
      </c>
      <c r="M429" s="27"/>
      <c r="N429" s="22" t="n">
        <v>2</v>
      </c>
      <c r="O429" s="28" t="n">
        <v>28.5714285714286</v>
      </c>
      <c r="P429" s="29"/>
      <c r="Q429" s="25" t="n">
        <f aca="false">O429*P429</f>
        <v>0</v>
      </c>
      <c r="R429" s="39" t="n">
        <f aca="false">0.05*P429</f>
        <v>0</v>
      </c>
      <c r="S429" s="31" t="n">
        <f aca="false">0.00243*P429</f>
        <v>0</v>
      </c>
      <c r="T429" s="32"/>
      <c r="U429" s="33" t="s">
        <v>1517</v>
      </c>
      <c r="V429" s="33" t="s">
        <v>93</v>
      </c>
      <c r="W429" s="23" t="s">
        <v>1518</v>
      </c>
      <c r="X429" s="23" t="str">
        <f aca="false">HYPERLINK("https://redcat-toys.ru/api/getInfo/image/f14af42b-639a-11ea-a243-ac1f6b442184")</f>
        <v>https://redcat-toys.ru/api/getInfo/image/f14af42b-639a-11ea-a243-ac1f6b442184</v>
      </c>
      <c r="Y429" s="23" t="s">
        <v>861</v>
      </c>
      <c r="Z429" s="34" t="n">
        <v>1</v>
      </c>
      <c r="AA429" s="23" t="s">
        <v>862</v>
      </c>
      <c r="AB429" s="23" t="s">
        <v>40</v>
      </c>
      <c r="AC429" s="35" t="s">
        <v>41</v>
      </c>
    </row>
    <row r="430" customFormat="false" ht="96.2" hidden="false" customHeight="true" outlineLevel="4" collapsed="false">
      <c r="B430" s="22" t="n">
        <v>283</v>
      </c>
      <c r="C430" s="23" t="s">
        <v>1519</v>
      </c>
      <c r="D430" s="23" t="s">
        <v>1520</v>
      </c>
      <c r="E430" s="23"/>
      <c r="F430" s="23"/>
      <c r="G430" s="23"/>
      <c r="H430" s="24" t="s">
        <v>1521</v>
      </c>
      <c r="I430" s="25"/>
      <c r="J430" s="26" t="n">
        <v>22</v>
      </c>
      <c r="K430" s="25"/>
      <c r="L430" s="26" t="n">
        <v>128</v>
      </c>
      <c r="M430" s="27"/>
      <c r="N430" s="22" t="n">
        <v>1</v>
      </c>
      <c r="O430" s="28" t="n">
        <v>28.5714285714286</v>
      </c>
      <c r="P430" s="29"/>
      <c r="Q430" s="25" t="n">
        <f aca="false">O430*P430</f>
        <v>0</v>
      </c>
      <c r="R430" s="39" t="n">
        <f aca="false">0.13*P430</f>
        <v>0</v>
      </c>
      <c r="S430" s="31" t="n">
        <f aca="false">0.00178*P430</f>
        <v>0</v>
      </c>
      <c r="T430" s="32"/>
      <c r="U430" s="33" t="s">
        <v>1522</v>
      </c>
      <c r="V430" s="33" t="s">
        <v>93</v>
      </c>
      <c r="W430" s="23" t="s">
        <v>1523</v>
      </c>
      <c r="X430" s="23" t="str">
        <f aca="false">HYPERLINK("https://redcat-toys.ru/api/getInfo/image/43dded65-639c-11ea-a243-ac1f6b442184")</f>
        <v>https://redcat-toys.ru/api/getInfo/image/43dded65-639c-11ea-a243-ac1f6b442184</v>
      </c>
      <c r="Y430" s="23" t="s">
        <v>861</v>
      </c>
      <c r="Z430" s="34" t="n">
        <v>1</v>
      </c>
      <c r="AA430" s="23" t="s">
        <v>862</v>
      </c>
      <c r="AB430" s="23" t="s">
        <v>40</v>
      </c>
      <c r="AC430" s="35" t="s">
        <v>41</v>
      </c>
    </row>
    <row r="431" customFormat="false" ht="96.2" hidden="false" customHeight="true" outlineLevel="4" collapsed="false">
      <c r="B431" s="22" t="n">
        <v>284</v>
      </c>
      <c r="C431" s="23" t="s">
        <v>1524</v>
      </c>
      <c r="D431" s="23" t="s">
        <v>1525</v>
      </c>
      <c r="E431" s="23"/>
      <c r="F431" s="23"/>
      <c r="G431" s="23"/>
      <c r="H431" s="24" t="s">
        <v>1526</v>
      </c>
      <c r="I431" s="25"/>
      <c r="J431" s="26" t="n">
        <v>22</v>
      </c>
      <c r="K431" s="25"/>
      <c r="L431" s="26" t="n">
        <v>302</v>
      </c>
      <c r="M431" s="27"/>
      <c r="N431" s="22" t="n">
        <v>1</v>
      </c>
      <c r="O431" s="28" t="n">
        <v>28.5714285714286</v>
      </c>
      <c r="P431" s="29"/>
      <c r="Q431" s="25" t="n">
        <f aca="false">O431*P431</f>
        <v>0</v>
      </c>
      <c r="R431" s="39" t="n">
        <f aca="false">0.13*P431</f>
        <v>0</v>
      </c>
      <c r="S431" s="31" t="n">
        <f aca="false">0.00178*P431</f>
        <v>0</v>
      </c>
      <c r="T431" s="32"/>
      <c r="U431" s="33" t="s">
        <v>1527</v>
      </c>
      <c r="V431" s="33" t="s">
        <v>93</v>
      </c>
      <c r="W431" s="23" t="s">
        <v>1528</v>
      </c>
      <c r="X431" s="23" t="str">
        <f aca="false">HYPERLINK("https://redcat-toys.ru/api/getInfo/image/09a8991a-639c-11ea-a243-ac1f6b442184")</f>
        <v>https://redcat-toys.ru/api/getInfo/image/09a8991a-639c-11ea-a243-ac1f6b442184</v>
      </c>
      <c r="Y431" s="23" t="s">
        <v>861</v>
      </c>
      <c r="Z431" s="34" t="n">
        <v>1</v>
      </c>
      <c r="AA431" s="23" t="s">
        <v>862</v>
      </c>
      <c r="AB431" s="23" t="s">
        <v>40</v>
      </c>
      <c r="AC431" s="35" t="s">
        <v>41</v>
      </c>
    </row>
    <row r="432" customFormat="false" ht="96.2" hidden="false" customHeight="true" outlineLevel="4" collapsed="false">
      <c r="B432" s="22" t="n">
        <v>285</v>
      </c>
      <c r="C432" s="23" t="s">
        <v>1529</v>
      </c>
      <c r="D432" s="23" t="s">
        <v>1530</v>
      </c>
      <c r="E432" s="23"/>
      <c r="F432" s="23"/>
      <c r="G432" s="23"/>
      <c r="H432" s="24" t="s">
        <v>1531</v>
      </c>
      <c r="I432" s="25"/>
      <c r="J432" s="26" t="n">
        <v>32</v>
      </c>
      <c r="K432" s="25"/>
      <c r="L432" s="26" t="n">
        <v>64</v>
      </c>
      <c r="M432" s="27"/>
      <c r="N432" s="22" t="n">
        <v>1</v>
      </c>
      <c r="O432" s="28" t="n">
        <v>28.5714285714286</v>
      </c>
      <c r="P432" s="29"/>
      <c r="Q432" s="25" t="n">
        <f aca="false">O432*P432</f>
        <v>0</v>
      </c>
      <c r="R432" s="39" t="n">
        <f aca="false">0.09*P432</f>
        <v>0</v>
      </c>
      <c r="S432" s="31" t="n">
        <f aca="false">0.00138*P432</f>
        <v>0</v>
      </c>
      <c r="T432" s="32"/>
      <c r="U432" s="33" t="s">
        <v>1532</v>
      </c>
      <c r="V432" s="33" t="s">
        <v>93</v>
      </c>
      <c r="W432" s="23" t="s">
        <v>1533</v>
      </c>
      <c r="X432" s="23" t="str">
        <f aca="false">HYPERLINK("https://redcat-toys.ru/api/getInfo/image/a750616c-639b-11ea-a243-ac1f6b442184")</f>
        <v>https://redcat-toys.ru/api/getInfo/image/a750616c-639b-11ea-a243-ac1f6b442184</v>
      </c>
      <c r="Y432" s="23" t="s">
        <v>861</v>
      </c>
      <c r="Z432" s="34" t="n">
        <v>1</v>
      </c>
      <c r="AA432" s="23" t="s">
        <v>862</v>
      </c>
      <c r="AB432" s="23" t="s">
        <v>40</v>
      </c>
      <c r="AC432" s="35" t="s">
        <v>41</v>
      </c>
    </row>
    <row r="433" customFormat="false" ht="12" hidden="false" customHeight="true" outlineLevel="3" collapsed="true">
      <c r="B433" s="19" t="s">
        <v>1534</v>
      </c>
      <c r="C433" s="19"/>
      <c r="D433" s="19"/>
      <c r="E433" s="19"/>
      <c r="F433" s="19"/>
      <c r="G433" s="19"/>
    </row>
    <row r="434" customFormat="false" ht="96.2" hidden="false" customHeight="true" outlineLevel="4" collapsed="false">
      <c r="B434" s="22" t="n">
        <v>286</v>
      </c>
      <c r="C434" s="23" t="s">
        <v>1535</v>
      </c>
      <c r="D434" s="23" t="s">
        <v>1536</v>
      </c>
      <c r="E434" s="23"/>
      <c r="F434" s="23"/>
      <c r="G434" s="23"/>
      <c r="H434" s="24" t="s">
        <v>1537</v>
      </c>
      <c r="I434" s="25"/>
      <c r="J434" s="26" t="n">
        <v>10</v>
      </c>
      <c r="K434" s="25"/>
      <c r="L434" s="25" t="s">
        <v>269</v>
      </c>
      <c r="M434" s="27"/>
      <c r="N434" s="22" t="n">
        <v>1</v>
      </c>
      <c r="O434" s="28" t="n">
        <v>284.285714285714</v>
      </c>
      <c r="P434" s="29"/>
      <c r="Q434" s="25" t="n">
        <f aca="false">O434*P434</f>
        <v>0</v>
      </c>
      <c r="R434" s="30" t="n">
        <f aca="false">0.208*P434</f>
        <v>0</v>
      </c>
      <c r="S434" s="31" t="n">
        <f aca="false">0.00046*P434</f>
        <v>0</v>
      </c>
      <c r="T434" s="32"/>
      <c r="U434" s="33" t="s">
        <v>1538</v>
      </c>
      <c r="V434" s="33" t="s">
        <v>93</v>
      </c>
      <c r="W434" s="23" t="s">
        <v>1539</v>
      </c>
      <c r="X434" s="23" t="str">
        <f aca="false">HYPERLINK("https://redcat-toys.ru/api/getInfo/image/6fdf33da-e92a-11eb-a20c-ac1f6b442185")</f>
        <v>https://redcat-toys.ru/api/getInfo/image/6fdf33da-e92a-11eb-a20c-ac1f6b442185</v>
      </c>
      <c r="Y434" s="23" t="s">
        <v>861</v>
      </c>
      <c r="Z434" s="34" t="n">
        <v>1</v>
      </c>
      <c r="AA434" s="23" t="s">
        <v>862</v>
      </c>
      <c r="AB434" s="23" t="s">
        <v>40</v>
      </c>
      <c r="AC434" s="35" t="s">
        <v>41</v>
      </c>
    </row>
    <row r="435" customFormat="false" ht="96.2" hidden="false" customHeight="true" outlineLevel="4" collapsed="false">
      <c r="B435" s="22" t="n">
        <v>287</v>
      </c>
      <c r="C435" s="23" t="s">
        <v>1540</v>
      </c>
      <c r="D435" s="23" t="s">
        <v>1541</v>
      </c>
      <c r="E435" s="23"/>
      <c r="F435" s="23"/>
      <c r="G435" s="23"/>
      <c r="H435" s="24" t="s">
        <v>1542</v>
      </c>
      <c r="I435" s="25"/>
      <c r="J435" s="26" t="n">
        <v>10</v>
      </c>
      <c r="K435" s="25"/>
      <c r="L435" s="25" t="s">
        <v>269</v>
      </c>
      <c r="M435" s="27"/>
      <c r="N435" s="22" t="n">
        <v>1</v>
      </c>
      <c r="O435" s="28" t="n">
        <v>284.285714285714</v>
      </c>
      <c r="P435" s="29"/>
      <c r="Q435" s="25" t="n">
        <f aca="false">O435*P435</f>
        <v>0</v>
      </c>
      <c r="R435" s="30" t="n">
        <f aca="false">0.215*P435</f>
        <v>0</v>
      </c>
      <c r="S435" s="31" t="n">
        <f aca="false">0.00046*P435</f>
        <v>0</v>
      </c>
      <c r="T435" s="32"/>
      <c r="U435" s="33" t="s">
        <v>1543</v>
      </c>
      <c r="V435" s="33" t="s">
        <v>93</v>
      </c>
      <c r="W435" s="23" t="s">
        <v>1544</v>
      </c>
      <c r="X435" s="23" t="str">
        <f aca="false">HYPERLINK("https://redcat-toys.ru/api/getInfo/image/ffe19089-e92b-11eb-a20c-ac1f6b442185")</f>
        <v>https://redcat-toys.ru/api/getInfo/image/ffe19089-e92b-11eb-a20c-ac1f6b442185</v>
      </c>
      <c r="Y435" s="23" t="s">
        <v>861</v>
      </c>
      <c r="Z435" s="34" t="n">
        <v>1</v>
      </c>
      <c r="AA435" s="23" t="s">
        <v>862</v>
      </c>
      <c r="AB435" s="23" t="s">
        <v>40</v>
      </c>
      <c r="AC435" s="35" t="s">
        <v>41</v>
      </c>
    </row>
    <row r="436" customFormat="false" ht="96.2" hidden="false" customHeight="true" outlineLevel="4" collapsed="false">
      <c r="B436" s="22" t="n">
        <v>288</v>
      </c>
      <c r="C436" s="23" t="s">
        <v>1545</v>
      </c>
      <c r="D436" s="23" t="s">
        <v>1546</v>
      </c>
      <c r="E436" s="23"/>
      <c r="F436" s="23"/>
      <c r="G436" s="23"/>
      <c r="H436" s="24" t="s">
        <v>1547</v>
      </c>
      <c r="I436" s="25"/>
      <c r="J436" s="26" t="n">
        <v>10</v>
      </c>
      <c r="K436" s="25"/>
      <c r="L436" s="25" t="s">
        <v>269</v>
      </c>
      <c r="M436" s="27"/>
      <c r="N436" s="22" t="n">
        <v>1</v>
      </c>
      <c r="O436" s="28" t="n">
        <v>284.285714285714</v>
      </c>
      <c r="P436" s="29"/>
      <c r="Q436" s="25" t="n">
        <f aca="false">O436*P436</f>
        <v>0</v>
      </c>
      <c r="R436" s="30" t="n">
        <f aca="false">0.205*P436</f>
        <v>0</v>
      </c>
      <c r="S436" s="31" t="n">
        <f aca="false">0.00046*P436</f>
        <v>0</v>
      </c>
      <c r="T436" s="32"/>
      <c r="U436" s="33" t="s">
        <v>1548</v>
      </c>
      <c r="V436" s="33" t="s">
        <v>93</v>
      </c>
      <c r="W436" s="23" t="s">
        <v>1549</v>
      </c>
      <c r="X436" s="23" t="str">
        <f aca="false">HYPERLINK("https://redcat-toys.ru/api/getInfo/image/a804d603-e92b-11eb-a20c-ac1f6b442185")</f>
        <v>https://redcat-toys.ru/api/getInfo/image/a804d603-e92b-11eb-a20c-ac1f6b442185</v>
      </c>
      <c r="Y436" s="23" t="s">
        <v>861</v>
      </c>
      <c r="Z436" s="34" t="n">
        <v>1</v>
      </c>
      <c r="AA436" s="23" t="s">
        <v>862</v>
      </c>
      <c r="AB436" s="23" t="s">
        <v>40</v>
      </c>
      <c r="AC436" s="35" t="s">
        <v>41</v>
      </c>
    </row>
    <row r="437" customFormat="false" ht="12" hidden="false" customHeight="true" outlineLevel="2" collapsed="true">
      <c r="B437" s="18" t="s">
        <v>1550</v>
      </c>
      <c r="C437" s="18"/>
      <c r="D437" s="18"/>
      <c r="E437" s="18"/>
      <c r="F437" s="18"/>
      <c r="G437" s="18"/>
    </row>
    <row r="438" customFormat="false" ht="12" hidden="false" customHeight="true" outlineLevel="3" collapsed="false">
      <c r="B438" s="19" t="s">
        <v>1551</v>
      </c>
      <c r="C438" s="19"/>
      <c r="D438" s="19"/>
      <c r="E438" s="19"/>
      <c r="F438" s="19"/>
      <c r="G438" s="19"/>
    </row>
    <row r="439" customFormat="false" ht="96.2" hidden="false" customHeight="true" outlineLevel="4" collapsed="false">
      <c r="B439" s="22" t="n">
        <v>289</v>
      </c>
      <c r="C439" s="23" t="s">
        <v>1552</v>
      </c>
      <c r="D439" s="23" t="s">
        <v>1553</v>
      </c>
      <c r="E439" s="23"/>
      <c r="F439" s="23"/>
      <c r="G439" s="23"/>
      <c r="H439" s="24" t="s">
        <v>1554</v>
      </c>
      <c r="I439" s="25"/>
      <c r="J439" s="26" t="n">
        <v>16</v>
      </c>
      <c r="K439" s="25"/>
      <c r="L439" s="25" t="s">
        <v>269</v>
      </c>
      <c r="M439" s="27"/>
      <c r="N439" s="22" t="n">
        <v>1</v>
      </c>
      <c r="O439" s="28" t="n">
        <v>141.428571428571</v>
      </c>
      <c r="P439" s="29"/>
      <c r="Q439" s="25" t="n">
        <f aca="false">O439*P439</f>
        <v>0</v>
      </c>
      <c r="R439" s="30" t="n">
        <f aca="false">0.124*P439</f>
        <v>0</v>
      </c>
      <c r="S439" s="31" t="n">
        <f aca="false">0.00037*P439</f>
        <v>0</v>
      </c>
      <c r="T439" s="32"/>
      <c r="U439" s="33" t="s">
        <v>1555</v>
      </c>
      <c r="V439" s="33" t="s">
        <v>93</v>
      </c>
      <c r="W439" s="23" t="s">
        <v>1556</v>
      </c>
      <c r="X439" s="23" t="str">
        <f aca="false">HYPERLINK("https://redcat-toys.ru/api/getInfo/image/68c8aa64-3b07-11ec-a20f-ac1f6b442185")</f>
        <v>https://redcat-toys.ru/api/getInfo/image/68c8aa64-3b07-11ec-a20f-ac1f6b442185</v>
      </c>
      <c r="Y439" s="23" t="s">
        <v>861</v>
      </c>
      <c r="Z439" s="34" t="n">
        <v>1</v>
      </c>
      <c r="AA439" s="23" t="s">
        <v>862</v>
      </c>
      <c r="AB439" s="23" t="s">
        <v>40</v>
      </c>
      <c r="AC439" s="35" t="s">
        <v>41</v>
      </c>
    </row>
    <row r="440" customFormat="false" ht="96.2" hidden="false" customHeight="true" outlineLevel="4" collapsed="false">
      <c r="B440" s="22" t="n">
        <v>290</v>
      </c>
      <c r="C440" s="23" t="s">
        <v>1557</v>
      </c>
      <c r="D440" s="23" t="s">
        <v>1558</v>
      </c>
      <c r="E440" s="23"/>
      <c r="F440" s="23"/>
      <c r="G440" s="23"/>
      <c r="H440" s="24" t="s">
        <v>1559</v>
      </c>
      <c r="I440" s="25"/>
      <c r="J440" s="26" t="n">
        <v>16</v>
      </c>
      <c r="K440" s="25"/>
      <c r="L440" s="25" t="s">
        <v>269</v>
      </c>
      <c r="M440" s="27"/>
      <c r="N440" s="22" t="n">
        <v>1</v>
      </c>
      <c r="O440" s="28" t="n">
        <v>141.428571428571</v>
      </c>
      <c r="P440" s="29"/>
      <c r="Q440" s="25" t="n">
        <f aca="false">O440*P440</f>
        <v>0</v>
      </c>
      <c r="R440" s="30" t="n">
        <f aca="false">0.108*P440</f>
        <v>0</v>
      </c>
      <c r="S440" s="31" t="n">
        <f aca="false">0.00036*P440</f>
        <v>0</v>
      </c>
      <c r="T440" s="32"/>
      <c r="U440" s="33" t="s">
        <v>1560</v>
      </c>
      <c r="V440" s="33" t="s">
        <v>93</v>
      </c>
      <c r="W440" s="23" t="s">
        <v>1561</v>
      </c>
      <c r="X440" s="23" t="str">
        <f aca="false">HYPERLINK("https://redcat-toys.ru/api/getInfo/image/e47564cc-3b08-11ec-a20f-ac1f6b442185")</f>
        <v>https://redcat-toys.ru/api/getInfo/image/e47564cc-3b08-11ec-a20f-ac1f6b442185</v>
      </c>
      <c r="Y440" s="23" t="s">
        <v>861</v>
      </c>
      <c r="Z440" s="34" t="n">
        <v>1</v>
      </c>
      <c r="AA440" s="23" t="s">
        <v>862</v>
      </c>
      <c r="AB440" s="23" t="s">
        <v>40</v>
      </c>
      <c r="AC440" s="35" t="s">
        <v>41</v>
      </c>
    </row>
    <row r="441" customFormat="false" ht="96.2" hidden="false" customHeight="true" outlineLevel="4" collapsed="false">
      <c r="B441" s="22" t="n">
        <v>291</v>
      </c>
      <c r="C441" s="23" t="s">
        <v>1562</v>
      </c>
      <c r="D441" s="23" t="s">
        <v>1563</v>
      </c>
      <c r="E441" s="23"/>
      <c r="F441" s="23"/>
      <c r="G441" s="23"/>
      <c r="H441" s="24" t="s">
        <v>1564</v>
      </c>
      <c r="I441" s="25"/>
      <c r="J441" s="26" t="n">
        <v>16</v>
      </c>
      <c r="K441" s="25"/>
      <c r="L441" s="25" t="s">
        <v>269</v>
      </c>
      <c r="M441" s="27"/>
      <c r="N441" s="22" t="n">
        <v>1</v>
      </c>
      <c r="O441" s="28" t="n">
        <v>141.428571428571</v>
      </c>
      <c r="P441" s="29"/>
      <c r="Q441" s="25" t="n">
        <f aca="false">O441*P441</f>
        <v>0</v>
      </c>
      <c r="R441" s="30" t="n">
        <f aca="false">0.109*P441</f>
        <v>0</v>
      </c>
      <c r="S441" s="31" t="n">
        <f aca="false">0.00036*P441</f>
        <v>0</v>
      </c>
      <c r="T441" s="32"/>
      <c r="U441" s="33" t="s">
        <v>1565</v>
      </c>
      <c r="V441" s="33" t="s">
        <v>93</v>
      </c>
      <c r="W441" s="23" t="s">
        <v>1566</v>
      </c>
      <c r="X441" s="23" t="str">
        <f aca="false">HYPERLINK("https://redcat-toys.ru/api/getInfo/image/df213b84-3b0e-11ec-a20f-ac1f6b442185")</f>
        <v>https://redcat-toys.ru/api/getInfo/image/df213b84-3b0e-11ec-a20f-ac1f6b442185</v>
      </c>
      <c r="Y441" s="23" t="s">
        <v>861</v>
      </c>
      <c r="Z441" s="34" t="n">
        <v>1</v>
      </c>
      <c r="AA441" s="23" t="s">
        <v>862</v>
      </c>
      <c r="AB441" s="23" t="s">
        <v>40</v>
      </c>
      <c r="AC441" s="35" t="s">
        <v>41</v>
      </c>
    </row>
    <row r="442" customFormat="false" ht="96.2" hidden="false" customHeight="true" outlineLevel="4" collapsed="false">
      <c r="B442" s="22" t="n">
        <v>292</v>
      </c>
      <c r="C442" s="23" t="s">
        <v>1567</v>
      </c>
      <c r="D442" s="23" t="s">
        <v>1568</v>
      </c>
      <c r="E442" s="23"/>
      <c r="F442" s="23"/>
      <c r="G442" s="23"/>
      <c r="H442" s="24" t="s">
        <v>1569</v>
      </c>
      <c r="I442" s="25"/>
      <c r="J442" s="26" t="n">
        <v>16</v>
      </c>
      <c r="K442" s="25"/>
      <c r="L442" s="25" t="s">
        <v>269</v>
      </c>
      <c r="M442" s="27"/>
      <c r="N442" s="22" t="n">
        <v>1</v>
      </c>
      <c r="O442" s="28" t="n">
        <v>141.428571428571</v>
      </c>
      <c r="P442" s="29"/>
      <c r="Q442" s="25" t="n">
        <f aca="false">O442*P442</f>
        <v>0</v>
      </c>
      <c r="R442" s="30" t="n">
        <f aca="false">0.118*P442</f>
        <v>0</v>
      </c>
      <c r="S442" s="31" t="n">
        <f aca="false">0.00088*P442</f>
        <v>0</v>
      </c>
      <c r="T442" s="32"/>
      <c r="U442" s="33" t="s">
        <v>1570</v>
      </c>
      <c r="V442" s="33" t="s">
        <v>93</v>
      </c>
      <c r="W442" s="23" t="s">
        <v>1571</v>
      </c>
      <c r="X442" s="23" t="str">
        <f aca="false">HYPERLINK("https://redcat-toys.ru/api/getInfo/image/d85180c4-3b09-11ec-a20f-ac1f6b442185")</f>
        <v>https://redcat-toys.ru/api/getInfo/image/d85180c4-3b09-11ec-a20f-ac1f6b442185</v>
      </c>
      <c r="Y442" s="23" t="s">
        <v>861</v>
      </c>
      <c r="Z442" s="34" t="n">
        <v>1</v>
      </c>
      <c r="AA442" s="23" t="s">
        <v>862</v>
      </c>
      <c r="AB442" s="23" t="s">
        <v>40</v>
      </c>
      <c r="AC442" s="35" t="s">
        <v>41</v>
      </c>
    </row>
    <row r="443" customFormat="false" ht="12" hidden="false" customHeight="true" outlineLevel="2" collapsed="true">
      <c r="B443" s="18" t="s">
        <v>1572</v>
      </c>
      <c r="C443" s="18"/>
      <c r="D443" s="18"/>
      <c r="E443" s="18"/>
      <c r="F443" s="18"/>
      <c r="G443" s="18"/>
    </row>
    <row r="444" customFormat="false" ht="12" hidden="false" customHeight="true" outlineLevel="3" collapsed="false">
      <c r="B444" s="19" t="s">
        <v>1573</v>
      </c>
      <c r="C444" s="19"/>
      <c r="D444" s="19"/>
      <c r="E444" s="19"/>
      <c r="F444" s="19"/>
      <c r="G444" s="19"/>
    </row>
    <row r="445" customFormat="false" ht="12" hidden="false" customHeight="true" outlineLevel="4" collapsed="false">
      <c r="B445" s="20" t="s">
        <v>1574</v>
      </c>
      <c r="C445" s="20"/>
      <c r="D445" s="20"/>
      <c r="E445" s="20"/>
      <c r="F445" s="20"/>
      <c r="G445" s="20"/>
    </row>
    <row r="446" customFormat="false" ht="12" hidden="false" customHeight="true" outlineLevel="5" collapsed="false">
      <c r="B446" s="21" t="s">
        <v>1575</v>
      </c>
      <c r="C446" s="21"/>
      <c r="D446" s="21"/>
      <c r="E446" s="21"/>
      <c r="F446" s="21"/>
      <c r="G446" s="21"/>
    </row>
    <row r="447" customFormat="false" ht="96.2" hidden="false" customHeight="true" outlineLevel="6" collapsed="false">
      <c r="B447" s="22" t="n">
        <v>293</v>
      </c>
      <c r="C447" s="23" t="s">
        <v>1576</v>
      </c>
      <c r="D447" s="23" t="s">
        <v>1577</v>
      </c>
      <c r="E447" s="23"/>
      <c r="F447" s="23"/>
      <c r="G447" s="23"/>
      <c r="H447" s="24" t="s">
        <v>1578</v>
      </c>
      <c r="I447" s="25"/>
      <c r="J447" s="26" t="n">
        <v>20</v>
      </c>
      <c r="K447" s="25"/>
      <c r="L447" s="26" t="n">
        <v>145</v>
      </c>
      <c r="M447" s="27"/>
      <c r="N447" s="22" t="n">
        <v>1</v>
      </c>
      <c r="O447" s="28" t="n">
        <v>141.428571428571</v>
      </c>
      <c r="P447" s="29"/>
      <c r="Q447" s="25" t="n">
        <f aca="false">O447*P447</f>
        <v>0</v>
      </c>
      <c r="R447" s="30" t="n">
        <f aca="false">0.125*P447</f>
        <v>0</v>
      </c>
      <c r="S447" s="31" t="n">
        <f aca="false">0.00062*P447</f>
        <v>0</v>
      </c>
      <c r="T447" s="32"/>
      <c r="U447" s="33" t="s">
        <v>1579</v>
      </c>
      <c r="V447" s="33" t="s">
        <v>37</v>
      </c>
      <c r="W447" s="23" t="s">
        <v>1580</v>
      </c>
      <c r="X447" s="23" t="str">
        <f aca="false">HYPERLINK("https://redcat-toys.ru/api/getInfo/image/a2cc12a9-5a60-11e7-977d-5cf3fc4a2490")</f>
        <v>https://redcat-toys.ru/api/getInfo/image/a2cc12a9-5a60-11e7-977d-5cf3fc4a2490</v>
      </c>
      <c r="Y447" s="23" t="s">
        <v>861</v>
      </c>
      <c r="Z447" s="34" t="n">
        <v>1</v>
      </c>
      <c r="AA447" s="23" t="s">
        <v>862</v>
      </c>
      <c r="AB447" s="23" t="s">
        <v>1575</v>
      </c>
      <c r="AC447" s="35" t="s">
        <v>41</v>
      </c>
    </row>
    <row r="448" customFormat="false" ht="12" hidden="false" customHeight="true" outlineLevel="2" collapsed="true">
      <c r="B448" s="18" t="s">
        <v>1581</v>
      </c>
      <c r="C448" s="18"/>
      <c r="D448" s="18"/>
      <c r="E448" s="18"/>
      <c r="F448" s="18"/>
      <c r="G448" s="18"/>
    </row>
    <row r="449" customFormat="false" ht="12" hidden="false" customHeight="true" outlineLevel="3" collapsed="false">
      <c r="B449" s="19" t="s">
        <v>1582</v>
      </c>
      <c r="C449" s="19"/>
      <c r="D449" s="19"/>
      <c r="E449" s="19"/>
      <c r="F449" s="19"/>
      <c r="G449" s="19"/>
    </row>
    <row r="450" customFormat="false" ht="12" hidden="false" customHeight="true" outlineLevel="4" collapsed="false">
      <c r="B450" s="20" t="s">
        <v>1583</v>
      </c>
      <c r="C450" s="20"/>
      <c r="D450" s="20"/>
      <c r="E450" s="20"/>
      <c r="F450" s="20"/>
      <c r="G450" s="20"/>
    </row>
    <row r="451" customFormat="false" ht="12" hidden="false" customHeight="true" outlineLevel="5" collapsed="false">
      <c r="B451" s="21" t="s">
        <v>1584</v>
      </c>
      <c r="C451" s="21"/>
      <c r="D451" s="21"/>
      <c r="E451" s="21"/>
      <c r="F451" s="21"/>
      <c r="G451" s="21"/>
    </row>
    <row r="452" customFormat="false" ht="96.2" hidden="false" customHeight="true" outlineLevel="6" collapsed="false">
      <c r="B452" s="22" t="n">
        <v>294</v>
      </c>
      <c r="C452" s="23" t="s">
        <v>1585</v>
      </c>
      <c r="D452" s="23" t="s">
        <v>1586</v>
      </c>
      <c r="E452" s="23"/>
      <c r="F452" s="23"/>
      <c r="G452" s="23"/>
      <c r="H452" s="24" t="s">
        <v>1587</v>
      </c>
      <c r="I452" s="25"/>
      <c r="J452" s="26" t="n">
        <v>25</v>
      </c>
      <c r="K452" s="25"/>
      <c r="L452" s="25" t="s">
        <v>269</v>
      </c>
      <c r="M452" s="27"/>
      <c r="N452" s="22" t="n">
        <v>3</v>
      </c>
      <c r="O452" s="28" t="n">
        <v>70</v>
      </c>
      <c r="P452" s="29"/>
      <c r="Q452" s="25" t="n">
        <f aca="false">O452*P452</f>
        <v>0</v>
      </c>
      <c r="R452" s="30" t="n">
        <f aca="false">0.124*P452</f>
        <v>0</v>
      </c>
      <c r="S452" s="31" t="n">
        <f aca="false">0.00043*P452</f>
        <v>0</v>
      </c>
      <c r="T452" s="32"/>
      <c r="U452" s="33" t="s">
        <v>1588</v>
      </c>
      <c r="V452" s="33" t="s">
        <v>37</v>
      </c>
      <c r="W452" s="23" t="s">
        <v>1589</v>
      </c>
      <c r="X452" s="23" t="str">
        <f aca="false">HYPERLINK("https://redcat-toys.ru/api/getInfo/image/30efd21f-4c7d-11e5-a57f-5cf3fc4a2490")</f>
        <v>https://redcat-toys.ru/api/getInfo/image/30efd21f-4c7d-11e5-a57f-5cf3fc4a2490</v>
      </c>
      <c r="Y452" s="23" t="s">
        <v>861</v>
      </c>
      <c r="Z452" s="34" t="n">
        <v>1</v>
      </c>
      <c r="AA452" s="23" t="s">
        <v>862</v>
      </c>
      <c r="AB452" s="23" t="s">
        <v>40</v>
      </c>
      <c r="AC452" s="35" t="s">
        <v>41</v>
      </c>
    </row>
    <row r="453" customFormat="false" ht="15.75" hidden="false" customHeight="true" outlineLevel="1" collapsed="true">
      <c r="B453" s="17" t="s">
        <v>1590</v>
      </c>
      <c r="C453" s="17"/>
      <c r="D453" s="17"/>
      <c r="E453" s="17"/>
      <c r="F453" s="17"/>
      <c r="G453" s="17"/>
    </row>
    <row r="454" customFormat="false" ht="12" hidden="false" customHeight="true" outlineLevel="2" collapsed="false">
      <c r="B454" s="18" t="s">
        <v>1591</v>
      </c>
      <c r="C454" s="18"/>
      <c r="D454" s="18"/>
      <c r="E454" s="18"/>
      <c r="F454" s="18"/>
      <c r="G454" s="18"/>
    </row>
    <row r="455" customFormat="false" ht="12" hidden="false" customHeight="true" outlineLevel="3" collapsed="false">
      <c r="B455" s="19" t="s">
        <v>1592</v>
      </c>
      <c r="C455" s="19"/>
      <c r="D455" s="19"/>
      <c r="E455" s="19"/>
      <c r="F455" s="19"/>
      <c r="G455" s="19"/>
    </row>
    <row r="456" customFormat="false" ht="96.2" hidden="false" customHeight="true" outlineLevel="4" collapsed="false">
      <c r="B456" s="22" t="n">
        <v>295</v>
      </c>
      <c r="C456" s="23" t="s">
        <v>1593</v>
      </c>
      <c r="D456" s="23" t="s">
        <v>1594</v>
      </c>
      <c r="E456" s="23"/>
      <c r="F456" s="23"/>
      <c r="G456" s="23"/>
      <c r="H456" s="24" t="s">
        <v>1595</v>
      </c>
      <c r="I456" s="25"/>
      <c r="J456" s="26" t="n">
        <v>48</v>
      </c>
      <c r="K456" s="25"/>
      <c r="L456" s="26" t="n">
        <v>3</v>
      </c>
      <c r="M456" s="27"/>
      <c r="N456" s="22" t="n">
        <v>3</v>
      </c>
      <c r="O456" s="28" t="n">
        <v>70</v>
      </c>
      <c r="P456" s="29"/>
      <c r="Q456" s="25" t="n">
        <f aca="false">O456*P456</f>
        <v>0</v>
      </c>
      <c r="R456" s="39" t="n">
        <f aca="false">0.16*P456</f>
        <v>0</v>
      </c>
      <c r="S456" s="31" t="n">
        <f aca="false">0.00029*P456</f>
        <v>0</v>
      </c>
      <c r="T456" s="32"/>
      <c r="U456" s="33" t="s">
        <v>1596</v>
      </c>
      <c r="V456" s="33" t="s">
        <v>37</v>
      </c>
      <c r="W456" s="23" t="s">
        <v>1597</v>
      </c>
      <c r="X456" s="23" t="str">
        <f aca="false">HYPERLINK("https://redcat-toys.ru/api/getInfo/image/9e21aa61-bb4c-11e8-a20a-ac1f6b442184")</f>
        <v>https://redcat-toys.ru/api/getInfo/image/9e21aa61-bb4c-11e8-a20a-ac1f6b442184</v>
      </c>
      <c r="Y456" s="23" t="s">
        <v>38</v>
      </c>
      <c r="Z456" s="34" t="n">
        <v>1</v>
      </c>
      <c r="AA456" s="23" t="s">
        <v>39</v>
      </c>
      <c r="AB456" s="23" t="s">
        <v>40</v>
      </c>
      <c r="AC456" s="35" t="s">
        <v>41</v>
      </c>
    </row>
    <row r="457" customFormat="false" ht="12" hidden="false" customHeight="true" outlineLevel="3" collapsed="true">
      <c r="B457" s="19" t="s">
        <v>1598</v>
      </c>
      <c r="C457" s="19"/>
      <c r="D457" s="19"/>
      <c r="E457" s="19"/>
      <c r="F457" s="19"/>
      <c r="G457" s="19"/>
    </row>
    <row r="458" customFormat="false" ht="96.2" hidden="false" customHeight="true" outlineLevel="4" collapsed="false">
      <c r="B458" s="22" t="n">
        <v>296</v>
      </c>
      <c r="C458" s="23" t="s">
        <v>1599</v>
      </c>
      <c r="D458" s="23" t="s">
        <v>1600</v>
      </c>
      <c r="E458" s="23"/>
      <c r="F458" s="23"/>
      <c r="G458" s="23"/>
      <c r="H458" s="24" t="s">
        <v>1601</v>
      </c>
      <c r="I458" s="25"/>
      <c r="J458" s="26" t="n">
        <v>24</v>
      </c>
      <c r="K458" s="25"/>
      <c r="L458" s="26" t="n">
        <v>5</v>
      </c>
      <c r="M458" s="27"/>
      <c r="N458" s="22" t="n">
        <v>1</v>
      </c>
      <c r="O458" s="28" t="n">
        <v>70</v>
      </c>
      <c r="P458" s="29"/>
      <c r="Q458" s="25" t="n">
        <f aca="false">O458*P458</f>
        <v>0</v>
      </c>
      <c r="R458" s="30" t="n">
        <f aca="false">0.443*P458</f>
        <v>0</v>
      </c>
      <c r="S458" s="31" t="n">
        <f aca="false">0.00305*P458</f>
        <v>0</v>
      </c>
      <c r="T458" s="32"/>
      <c r="U458" s="33" t="s">
        <v>1602</v>
      </c>
      <c r="V458" s="33" t="s">
        <v>37</v>
      </c>
      <c r="W458" s="23" t="s">
        <v>1603</v>
      </c>
      <c r="X458" s="23" t="str">
        <f aca="false">HYPERLINK("https://redcat-toys.ru/api/getInfo/image/f413cd8a-d4c6-11eb-a209-ac1f6b442185")</f>
        <v>https://redcat-toys.ru/api/getInfo/image/f413cd8a-d4c6-11eb-a209-ac1f6b442185</v>
      </c>
      <c r="Y458" s="23" t="s">
        <v>38</v>
      </c>
      <c r="Z458" s="34" t="n">
        <v>1</v>
      </c>
      <c r="AA458" s="23" t="s">
        <v>39</v>
      </c>
      <c r="AB458" s="23" t="s">
        <v>40</v>
      </c>
      <c r="AC458" s="35" t="s">
        <v>41</v>
      </c>
    </row>
    <row r="459" customFormat="false" ht="12" hidden="false" customHeight="true" outlineLevel="2" collapsed="true">
      <c r="B459" s="18" t="s">
        <v>1604</v>
      </c>
      <c r="C459" s="18"/>
      <c r="D459" s="18"/>
      <c r="E459" s="18"/>
      <c r="F459" s="18"/>
      <c r="G459" s="18"/>
    </row>
    <row r="460" customFormat="false" ht="12" hidden="false" customHeight="true" outlineLevel="3" collapsed="false">
      <c r="B460" s="19" t="s">
        <v>1605</v>
      </c>
      <c r="C460" s="19"/>
      <c r="D460" s="19"/>
      <c r="E460" s="19"/>
      <c r="F460" s="19"/>
      <c r="G460" s="19"/>
    </row>
    <row r="461" customFormat="false" ht="12" hidden="false" customHeight="true" outlineLevel="4" collapsed="false">
      <c r="B461" s="20" t="s">
        <v>1606</v>
      </c>
      <c r="C461" s="20"/>
      <c r="D461" s="20"/>
      <c r="E461" s="20"/>
      <c r="F461" s="20"/>
      <c r="G461" s="20"/>
    </row>
    <row r="462" customFormat="false" ht="12" hidden="false" customHeight="true" outlineLevel="5" collapsed="false">
      <c r="B462" s="21" t="s">
        <v>1607</v>
      </c>
      <c r="C462" s="21"/>
      <c r="D462" s="21"/>
      <c r="E462" s="21"/>
      <c r="F462" s="21"/>
      <c r="G462" s="21"/>
    </row>
    <row r="463" customFormat="false" ht="96.2" hidden="false" customHeight="true" outlineLevel="6" collapsed="false">
      <c r="B463" s="40" t="n">
        <v>297</v>
      </c>
      <c r="C463" s="41" t="s">
        <v>1608</v>
      </c>
      <c r="D463" s="41" t="s">
        <v>1609</v>
      </c>
      <c r="E463" s="41"/>
      <c r="F463" s="41"/>
      <c r="G463" s="41"/>
      <c r="H463" s="42" t="s">
        <v>1610</v>
      </c>
      <c r="I463" s="43"/>
      <c r="J463" s="44" t="n">
        <v>30</v>
      </c>
      <c r="K463" s="43"/>
      <c r="L463" s="44" t="n">
        <v>29</v>
      </c>
      <c r="M463" s="45"/>
      <c r="N463" s="40" t="n">
        <v>1</v>
      </c>
      <c r="O463" s="52" t="n">
        <v>191.457142857143</v>
      </c>
      <c r="P463" s="29"/>
      <c r="Q463" s="43" t="n">
        <f aca="false">O463*P463</f>
        <v>0</v>
      </c>
      <c r="R463" s="55" t="n">
        <f aca="false">0.243*P463</f>
        <v>0</v>
      </c>
      <c r="S463" s="48" t="n">
        <f aca="false">0.00125*P463</f>
        <v>0</v>
      </c>
      <c r="T463" s="49"/>
      <c r="U463" s="50" t="s">
        <v>1611</v>
      </c>
      <c r="V463" s="50" t="s">
        <v>37</v>
      </c>
      <c r="W463" s="41" t="s">
        <v>1612</v>
      </c>
      <c r="X463" s="41" t="str">
        <f aca="false">HYPERLINK("https://redcat-toys.ru/api/getInfo/image/fb942206-ba10-11eb-a205-ac1f6b442185")</f>
        <v>https://redcat-toys.ru/api/getInfo/image/fb942206-ba10-11eb-a205-ac1f6b442185</v>
      </c>
      <c r="Y463" s="41" t="s">
        <v>38</v>
      </c>
      <c r="Z463" s="59" t="n">
        <v>1</v>
      </c>
      <c r="AA463" s="41" t="s">
        <v>39</v>
      </c>
      <c r="AB463" s="41" t="s">
        <v>40</v>
      </c>
      <c r="AC463" s="51" t="s">
        <v>130</v>
      </c>
    </row>
    <row r="464" customFormat="false" ht="12" hidden="false" customHeight="true" outlineLevel="5" collapsed="true">
      <c r="B464" s="21" t="s">
        <v>1613</v>
      </c>
      <c r="C464" s="21"/>
      <c r="D464" s="21"/>
      <c r="E464" s="21"/>
      <c r="F464" s="21"/>
      <c r="G464" s="21"/>
    </row>
    <row r="465" customFormat="false" ht="96.2" hidden="false" customHeight="true" outlineLevel="6" collapsed="false">
      <c r="B465" s="22" t="n">
        <v>298</v>
      </c>
      <c r="C465" s="23" t="s">
        <v>1614</v>
      </c>
      <c r="D465" s="23" t="s">
        <v>1615</v>
      </c>
      <c r="E465" s="23"/>
      <c r="F465" s="23"/>
      <c r="G465" s="23"/>
      <c r="H465" s="24" t="s">
        <v>1616</v>
      </c>
      <c r="I465" s="25"/>
      <c r="J465" s="26" t="n">
        <v>30</v>
      </c>
      <c r="K465" s="25"/>
      <c r="L465" s="26" t="n">
        <v>59</v>
      </c>
      <c r="M465" s="27"/>
      <c r="N465" s="22" t="n">
        <v>1</v>
      </c>
      <c r="O465" s="28" t="n">
        <v>241.428571428571</v>
      </c>
      <c r="P465" s="29"/>
      <c r="Q465" s="25" t="n">
        <f aca="false">O465*P465</f>
        <v>0</v>
      </c>
      <c r="R465" s="30" t="n">
        <f aca="false">0.238*P465</f>
        <v>0</v>
      </c>
      <c r="S465" s="36" t="n">
        <f aca="false">0.0011*P465</f>
        <v>0</v>
      </c>
      <c r="T465" s="32"/>
      <c r="U465" s="33" t="s">
        <v>1617</v>
      </c>
      <c r="V465" s="33" t="s">
        <v>37</v>
      </c>
      <c r="W465" s="23" t="s">
        <v>1618</v>
      </c>
      <c r="X465" s="23" t="str">
        <f aca="false">HYPERLINK("https://redcat-toys.ru/api/getInfo/image/d8a51858-ba17-11eb-a205-ac1f6b442185")</f>
        <v>https://redcat-toys.ru/api/getInfo/image/d8a51858-ba17-11eb-a205-ac1f6b442185</v>
      </c>
      <c r="Y465" s="23" t="s">
        <v>38</v>
      </c>
      <c r="Z465" s="34" t="n">
        <v>1</v>
      </c>
      <c r="AA465" s="23" t="s">
        <v>39</v>
      </c>
      <c r="AB465" s="23" t="s">
        <v>40</v>
      </c>
      <c r="AC465" s="35" t="s">
        <v>41</v>
      </c>
    </row>
    <row r="466" customFormat="false" ht="12" hidden="false" customHeight="true" outlineLevel="5" collapsed="true">
      <c r="B466" s="21" t="s">
        <v>1619</v>
      </c>
      <c r="C466" s="21"/>
      <c r="D466" s="21"/>
      <c r="E466" s="21"/>
      <c r="F466" s="21"/>
      <c r="G466" s="21"/>
    </row>
    <row r="467" customFormat="false" ht="96.2" hidden="false" customHeight="true" outlineLevel="6" collapsed="false">
      <c r="B467" s="22" t="n">
        <v>299</v>
      </c>
      <c r="C467" s="23" t="s">
        <v>1620</v>
      </c>
      <c r="D467" s="23" t="s">
        <v>1621</v>
      </c>
      <c r="E467" s="23"/>
      <c r="F467" s="23"/>
      <c r="G467" s="23"/>
      <c r="H467" s="24" t="s">
        <v>1622</v>
      </c>
      <c r="I467" s="25"/>
      <c r="J467" s="26" t="n">
        <v>30</v>
      </c>
      <c r="K467" s="25"/>
      <c r="L467" s="26" t="n">
        <v>22</v>
      </c>
      <c r="M467" s="27"/>
      <c r="N467" s="22" t="n">
        <v>1</v>
      </c>
      <c r="O467" s="28" t="n">
        <v>241.428571428571</v>
      </c>
      <c r="P467" s="29"/>
      <c r="Q467" s="25" t="n">
        <f aca="false">O467*P467</f>
        <v>0</v>
      </c>
      <c r="R467" s="39" t="n">
        <f aca="false">0.28*P467</f>
        <v>0</v>
      </c>
      <c r="S467" s="31" t="n">
        <f aca="false">0.00104*P467</f>
        <v>0</v>
      </c>
      <c r="T467" s="32"/>
      <c r="U467" s="33" t="s">
        <v>1623</v>
      </c>
      <c r="V467" s="33" t="s">
        <v>37</v>
      </c>
      <c r="W467" s="23" t="s">
        <v>1624</v>
      </c>
      <c r="X467" s="23" t="str">
        <f aca="false">HYPERLINK("https://redcat-toys.ru/api/getInfo/image/ba8f4353-296d-11eb-a25d-ac1f6b442184")</f>
        <v>https://redcat-toys.ru/api/getInfo/image/ba8f4353-296d-11eb-a25d-ac1f6b442184</v>
      </c>
      <c r="Y467" s="23" t="s">
        <v>38</v>
      </c>
      <c r="Z467" s="34" t="n">
        <v>1</v>
      </c>
      <c r="AA467" s="23" t="s">
        <v>39</v>
      </c>
      <c r="AB467" s="23" t="s">
        <v>40</v>
      </c>
      <c r="AC467" s="35" t="s">
        <v>41</v>
      </c>
    </row>
    <row r="468" customFormat="false" ht="96.2" hidden="false" customHeight="true" outlineLevel="6" collapsed="false">
      <c r="B468" s="22" t="n">
        <v>300</v>
      </c>
      <c r="C468" s="23" t="s">
        <v>1625</v>
      </c>
      <c r="D468" s="23" t="s">
        <v>1626</v>
      </c>
      <c r="E468" s="23"/>
      <c r="F468" s="23"/>
      <c r="G468" s="23"/>
      <c r="H468" s="24" t="s">
        <v>1627</v>
      </c>
      <c r="I468" s="25"/>
      <c r="J468" s="26" t="n">
        <v>30</v>
      </c>
      <c r="K468" s="25"/>
      <c r="L468" s="26" t="n">
        <v>41</v>
      </c>
      <c r="M468" s="27"/>
      <c r="N468" s="22" t="n">
        <v>1</v>
      </c>
      <c r="O468" s="28" t="n">
        <v>158.571428571429</v>
      </c>
      <c r="P468" s="29"/>
      <c r="Q468" s="25" t="n">
        <f aca="false">O468*P468</f>
        <v>0</v>
      </c>
      <c r="R468" s="39" t="n">
        <f aca="false">0.28*P468</f>
        <v>0</v>
      </c>
      <c r="S468" s="31" t="n">
        <f aca="false">0.00104*P468</f>
        <v>0</v>
      </c>
      <c r="T468" s="32"/>
      <c r="U468" s="33" t="s">
        <v>1628</v>
      </c>
      <c r="V468" s="33" t="s">
        <v>37</v>
      </c>
      <c r="W468" s="23" t="s">
        <v>1629</v>
      </c>
      <c r="X468" s="23" t="str">
        <f aca="false">HYPERLINK("https://redcat-toys.ru/api/getInfo/image/41d3010b-296b-11eb-a25d-ac1f6b442184")</f>
        <v>https://redcat-toys.ru/api/getInfo/image/41d3010b-296b-11eb-a25d-ac1f6b442184</v>
      </c>
      <c r="Y468" s="23" t="s">
        <v>38</v>
      </c>
      <c r="Z468" s="34" t="n">
        <v>1</v>
      </c>
      <c r="AA468" s="23" t="s">
        <v>39</v>
      </c>
      <c r="AB468" s="23" t="s">
        <v>40</v>
      </c>
      <c r="AC468" s="35" t="s">
        <v>41</v>
      </c>
    </row>
    <row r="469" customFormat="false" ht="12" hidden="false" customHeight="true" outlineLevel="3" collapsed="true">
      <c r="B469" s="19" t="s">
        <v>1630</v>
      </c>
      <c r="C469" s="19"/>
      <c r="D469" s="19"/>
      <c r="E469" s="19"/>
      <c r="F469" s="19"/>
      <c r="G469" s="19"/>
    </row>
    <row r="470" customFormat="false" ht="12" hidden="false" customHeight="true" outlineLevel="4" collapsed="false">
      <c r="B470" s="20" t="s">
        <v>1606</v>
      </c>
      <c r="C470" s="20"/>
      <c r="D470" s="20"/>
      <c r="E470" s="20"/>
      <c r="F470" s="20"/>
      <c r="G470" s="20"/>
    </row>
    <row r="471" customFormat="false" ht="12" hidden="false" customHeight="true" outlineLevel="5" collapsed="false">
      <c r="B471" s="21" t="s">
        <v>1613</v>
      </c>
      <c r="C471" s="21"/>
      <c r="D471" s="21"/>
      <c r="E471" s="21"/>
      <c r="F471" s="21"/>
      <c r="G471" s="21"/>
    </row>
    <row r="472" customFormat="false" ht="96.2" hidden="false" customHeight="true" outlineLevel="6" collapsed="false">
      <c r="B472" s="22" t="n">
        <v>301</v>
      </c>
      <c r="C472" s="23" t="s">
        <v>1631</v>
      </c>
      <c r="D472" s="23" t="s">
        <v>1632</v>
      </c>
      <c r="E472" s="23"/>
      <c r="F472" s="23"/>
      <c r="G472" s="23"/>
      <c r="H472" s="24" t="s">
        <v>1633</v>
      </c>
      <c r="I472" s="25"/>
      <c r="J472" s="26" t="n">
        <v>30</v>
      </c>
      <c r="K472" s="25"/>
      <c r="L472" s="26" t="n">
        <v>221</v>
      </c>
      <c r="M472" s="27"/>
      <c r="N472" s="22" t="n">
        <v>1</v>
      </c>
      <c r="O472" s="28" t="n">
        <v>284.285714285714</v>
      </c>
      <c r="P472" s="29"/>
      <c r="Q472" s="25" t="n">
        <f aca="false">O472*P472</f>
        <v>0</v>
      </c>
      <c r="R472" s="37" t="n">
        <f aca="false">0.3*P472</f>
        <v>0</v>
      </c>
      <c r="S472" s="36" t="n">
        <f aca="false">0.0011*P472</f>
        <v>0</v>
      </c>
      <c r="T472" s="32"/>
      <c r="U472" s="33" t="s">
        <v>1634</v>
      </c>
      <c r="V472" s="33" t="s">
        <v>37</v>
      </c>
      <c r="W472" s="23" t="s">
        <v>1635</v>
      </c>
      <c r="X472" s="23" t="str">
        <f aca="false">HYPERLINK("https://redcat-toys.ru/api/getInfo/image/becdfb7e-a864-11e9-a22d-ac1f6b442184")</f>
        <v>https://redcat-toys.ru/api/getInfo/image/becdfb7e-a864-11e9-a22d-ac1f6b442184</v>
      </c>
      <c r="Y472" s="23" t="s">
        <v>38</v>
      </c>
      <c r="Z472" s="34" t="n">
        <v>1</v>
      </c>
      <c r="AA472" s="23" t="s">
        <v>39</v>
      </c>
      <c r="AB472" s="23" t="s">
        <v>40</v>
      </c>
      <c r="AC472" s="35" t="s">
        <v>41</v>
      </c>
    </row>
    <row r="473" customFormat="false" ht="96.2" hidden="false" customHeight="true" outlineLevel="6" collapsed="false">
      <c r="B473" s="22" t="n">
        <v>302</v>
      </c>
      <c r="C473" s="23" t="s">
        <v>1636</v>
      </c>
      <c r="D473" s="23" t="s">
        <v>1637</v>
      </c>
      <c r="E473" s="23"/>
      <c r="F473" s="23"/>
      <c r="G473" s="23"/>
      <c r="H473" s="24" t="s">
        <v>1638</v>
      </c>
      <c r="I473" s="25"/>
      <c r="J473" s="26" t="n">
        <v>30</v>
      </c>
      <c r="K473" s="25"/>
      <c r="L473" s="26" t="n">
        <v>35</v>
      </c>
      <c r="M473" s="27"/>
      <c r="N473" s="22" t="n">
        <v>1</v>
      </c>
      <c r="O473" s="28" t="n">
        <v>327.142857142857</v>
      </c>
      <c r="P473" s="29"/>
      <c r="Q473" s="25" t="n">
        <f aca="false">O473*P473</f>
        <v>0</v>
      </c>
      <c r="R473" s="37" t="n">
        <f aca="false">0.3*P473</f>
        <v>0</v>
      </c>
      <c r="S473" s="36" t="n">
        <f aca="false">0.0011*P473</f>
        <v>0</v>
      </c>
      <c r="T473" s="32"/>
      <c r="U473" s="33" t="s">
        <v>1639</v>
      </c>
      <c r="V473" s="33" t="s">
        <v>37</v>
      </c>
      <c r="W473" s="23" t="s">
        <v>1640</v>
      </c>
      <c r="X473" s="23" t="str">
        <f aca="false">HYPERLINK("https://redcat-toys.ru/api/getInfo/image/a4e0e445-9108-11e9-a226-ac1f6b442184")</f>
        <v>https://redcat-toys.ru/api/getInfo/image/a4e0e445-9108-11e9-a226-ac1f6b442184</v>
      </c>
      <c r="Y473" s="23" t="s">
        <v>38</v>
      </c>
      <c r="Z473" s="34" t="n">
        <v>1</v>
      </c>
      <c r="AA473" s="23" t="s">
        <v>39</v>
      </c>
      <c r="AB473" s="23" t="s">
        <v>40</v>
      </c>
      <c r="AC473" s="35" t="s">
        <v>41</v>
      </c>
    </row>
    <row r="474" customFormat="false" ht="96.2" hidden="false" customHeight="true" outlineLevel="6" collapsed="false">
      <c r="B474" s="22" t="n">
        <v>303</v>
      </c>
      <c r="C474" s="23" t="s">
        <v>1641</v>
      </c>
      <c r="D474" s="23" t="s">
        <v>1642</v>
      </c>
      <c r="E474" s="23"/>
      <c r="F474" s="23"/>
      <c r="G474" s="23"/>
      <c r="H474" s="24" t="s">
        <v>1643</v>
      </c>
      <c r="I474" s="25"/>
      <c r="J474" s="26" t="n">
        <v>30</v>
      </c>
      <c r="K474" s="25"/>
      <c r="L474" s="26" t="n">
        <v>94</v>
      </c>
      <c r="M474" s="27"/>
      <c r="N474" s="22" t="n">
        <v>1</v>
      </c>
      <c r="O474" s="28" t="n">
        <v>327.142857142857</v>
      </c>
      <c r="P474" s="29"/>
      <c r="Q474" s="25" t="n">
        <f aca="false">O474*P474</f>
        <v>0</v>
      </c>
      <c r="R474" s="37" t="n">
        <f aca="false">0.3*P474</f>
        <v>0</v>
      </c>
      <c r="S474" s="36" t="n">
        <f aca="false">0.0011*P474</f>
        <v>0</v>
      </c>
      <c r="T474" s="32"/>
      <c r="U474" s="33" t="s">
        <v>1644</v>
      </c>
      <c r="V474" s="33" t="s">
        <v>37</v>
      </c>
      <c r="W474" s="23" t="s">
        <v>1645</v>
      </c>
      <c r="X474" s="23" t="str">
        <f aca="false">HYPERLINK("https://redcat-toys.ru/api/getInfo/image/06252936-9109-11e9-a226-ac1f6b442184")</f>
        <v>https://redcat-toys.ru/api/getInfo/image/06252936-9109-11e9-a226-ac1f6b442184</v>
      </c>
      <c r="Y474" s="23" t="s">
        <v>38</v>
      </c>
      <c r="Z474" s="34" t="n">
        <v>1</v>
      </c>
      <c r="AA474" s="23" t="s">
        <v>39</v>
      </c>
      <c r="AB474" s="23" t="s">
        <v>40</v>
      </c>
      <c r="AC474" s="35" t="s">
        <v>41</v>
      </c>
    </row>
    <row r="475" customFormat="false" ht="12" hidden="false" customHeight="true" outlineLevel="5" collapsed="true">
      <c r="B475" s="21" t="s">
        <v>1619</v>
      </c>
      <c r="C475" s="21"/>
      <c r="D475" s="21"/>
      <c r="E475" s="21"/>
      <c r="F475" s="21"/>
      <c r="G475" s="21"/>
    </row>
    <row r="476" customFormat="false" ht="96.2" hidden="false" customHeight="true" outlineLevel="6" collapsed="false">
      <c r="B476" s="22" t="n">
        <v>304</v>
      </c>
      <c r="C476" s="23" t="s">
        <v>1646</v>
      </c>
      <c r="D476" s="23" t="s">
        <v>1647</v>
      </c>
      <c r="E476" s="23"/>
      <c r="F476" s="23"/>
      <c r="G476" s="23"/>
      <c r="H476" s="24" t="s">
        <v>1648</v>
      </c>
      <c r="I476" s="25"/>
      <c r="J476" s="26" t="n">
        <v>30</v>
      </c>
      <c r="K476" s="25"/>
      <c r="L476" s="26" t="n">
        <v>18</v>
      </c>
      <c r="M476" s="27"/>
      <c r="N476" s="22" t="n">
        <v>1</v>
      </c>
      <c r="O476" s="28" t="n">
        <v>284.285714285714</v>
      </c>
      <c r="P476" s="29"/>
      <c r="Q476" s="25" t="n">
        <f aca="false">O476*P476</f>
        <v>0</v>
      </c>
      <c r="R476" s="30" t="n">
        <f aca="false">0.293*P476</f>
        <v>0</v>
      </c>
      <c r="S476" s="31" t="n">
        <f aca="false">0.00124*P476</f>
        <v>0</v>
      </c>
      <c r="T476" s="32"/>
      <c r="U476" s="33" t="s">
        <v>1649</v>
      </c>
      <c r="V476" s="33" t="s">
        <v>37</v>
      </c>
      <c r="W476" s="23" t="s">
        <v>1650</v>
      </c>
      <c r="X476" s="23" t="str">
        <f aca="false">HYPERLINK("https://redcat-toys.ru/api/getInfo/image/c34d4897-ce7e-11eb-a209-ac1f6b442185")</f>
        <v>https://redcat-toys.ru/api/getInfo/image/c34d4897-ce7e-11eb-a209-ac1f6b442185</v>
      </c>
      <c r="Y476" s="23" t="s">
        <v>38</v>
      </c>
      <c r="Z476" s="34" t="n">
        <v>1</v>
      </c>
      <c r="AA476" s="23" t="s">
        <v>39</v>
      </c>
      <c r="AB476" s="23" t="s">
        <v>40</v>
      </c>
      <c r="AC476" s="35" t="s">
        <v>41</v>
      </c>
    </row>
    <row r="477" customFormat="false" ht="96.2" hidden="false" customHeight="true" outlineLevel="6" collapsed="false">
      <c r="B477" s="22" t="n">
        <v>305</v>
      </c>
      <c r="C477" s="23" t="s">
        <v>1651</v>
      </c>
      <c r="D477" s="23" t="s">
        <v>1652</v>
      </c>
      <c r="E477" s="23"/>
      <c r="F477" s="23"/>
      <c r="G477" s="23"/>
      <c r="H477" s="24" t="s">
        <v>1653</v>
      </c>
      <c r="I477" s="25"/>
      <c r="J477" s="26" t="n">
        <v>30</v>
      </c>
      <c r="K477" s="25"/>
      <c r="L477" s="26" t="n">
        <v>108</v>
      </c>
      <c r="M477" s="27"/>
      <c r="N477" s="22" t="n">
        <v>1</v>
      </c>
      <c r="O477" s="28" t="n">
        <v>165.714285714286</v>
      </c>
      <c r="P477" s="29"/>
      <c r="Q477" s="25" t="n">
        <f aca="false">O477*P477</f>
        <v>0</v>
      </c>
      <c r="R477" s="39" t="n">
        <f aca="false">0.28*P477</f>
        <v>0</v>
      </c>
      <c r="S477" s="36" t="n">
        <f aca="false">0.0011*P477</f>
        <v>0</v>
      </c>
      <c r="T477" s="32"/>
      <c r="U477" s="33" t="s">
        <v>1654</v>
      </c>
      <c r="V477" s="33" t="s">
        <v>37</v>
      </c>
      <c r="W477" s="23" t="s">
        <v>1655</v>
      </c>
      <c r="X477" s="23" t="str">
        <f aca="false">HYPERLINK("https://redcat-toys.ru/api/getInfo/image/c442ff5b-2975-11eb-a25d-ac1f6b442184")</f>
        <v>https://redcat-toys.ru/api/getInfo/image/c442ff5b-2975-11eb-a25d-ac1f6b442184</v>
      </c>
      <c r="Y477" s="23" t="s">
        <v>38</v>
      </c>
      <c r="Z477" s="34" t="n">
        <v>1</v>
      </c>
      <c r="AA477" s="23" t="s">
        <v>39</v>
      </c>
      <c r="AB477" s="23" t="s">
        <v>40</v>
      </c>
      <c r="AC477" s="35" t="s">
        <v>41</v>
      </c>
    </row>
    <row r="478" customFormat="false" ht="12" hidden="false" customHeight="true" outlineLevel="3" collapsed="true">
      <c r="B478" s="19" t="s">
        <v>1656</v>
      </c>
      <c r="C478" s="19"/>
      <c r="D478" s="19"/>
      <c r="E478" s="19"/>
      <c r="F478" s="19"/>
      <c r="G478" s="19"/>
    </row>
    <row r="479" customFormat="false" ht="12" hidden="false" customHeight="true" outlineLevel="4" collapsed="false">
      <c r="B479" s="20" t="s">
        <v>1657</v>
      </c>
      <c r="C479" s="20"/>
      <c r="D479" s="20"/>
      <c r="E479" s="20"/>
      <c r="F479" s="20"/>
      <c r="G479" s="20"/>
    </row>
    <row r="480" customFormat="false" ht="12" hidden="false" customHeight="true" outlineLevel="5" collapsed="false">
      <c r="B480" s="21" t="s">
        <v>1607</v>
      </c>
      <c r="C480" s="21"/>
      <c r="D480" s="21"/>
      <c r="E480" s="21"/>
      <c r="F480" s="21"/>
      <c r="G480" s="21"/>
    </row>
    <row r="481" customFormat="false" ht="96.2" hidden="false" customHeight="true" outlineLevel="6" collapsed="false">
      <c r="B481" s="22" t="n">
        <v>306</v>
      </c>
      <c r="C481" s="23" t="s">
        <v>1658</v>
      </c>
      <c r="D481" s="23" t="s">
        <v>1659</v>
      </c>
      <c r="E481" s="23"/>
      <c r="F481" s="23"/>
      <c r="G481" s="23"/>
      <c r="H481" s="24" t="s">
        <v>1660</v>
      </c>
      <c r="I481" s="25"/>
      <c r="J481" s="26" t="n">
        <v>20</v>
      </c>
      <c r="K481" s="25"/>
      <c r="L481" s="26" t="n">
        <v>15</v>
      </c>
      <c r="M481" s="27"/>
      <c r="N481" s="22" t="n">
        <v>1</v>
      </c>
      <c r="O481" s="28" t="n">
        <v>111.428571428571</v>
      </c>
      <c r="P481" s="29"/>
      <c r="Q481" s="25" t="n">
        <f aca="false">O481*P481</f>
        <v>0</v>
      </c>
      <c r="R481" s="39" t="n">
        <f aca="false">0.19*P481</f>
        <v>0</v>
      </c>
      <c r="S481" s="31" t="n">
        <f aca="false">0.00126*P481</f>
        <v>0</v>
      </c>
      <c r="T481" s="32"/>
      <c r="U481" s="33" t="s">
        <v>1661</v>
      </c>
      <c r="V481" s="33" t="s">
        <v>37</v>
      </c>
      <c r="W481" s="23" t="s">
        <v>1662</v>
      </c>
      <c r="X481" s="23" t="str">
        <f aca="false">HYPERLINK("https://redcat-toys.ru/api/getInfo/image/fb3aade9-6dc8-11ea-a244-ac1f6b442184")</f>
        <v>https://redcat-toys.ru/api/getInfo/image/fb3aade9-6dc8-11ea-a244-ac1f6b442184</v>
      </c>
      <c r="Y481" s="23" t="s">
        <v>38</v>
      </c>
      <c r="Z481" s="34" t="n">
        <v>1</v>
      </c>
      <c r="AA481" s="23" t="s">
        <v>39</v>
      </c>
      <c r="AB481" s="23" t="s">
        <v>40</v>
      </c>
      <c r="AC481" s="35" t="s">
        <v>41</v>
      </c>
    </row>
    <row r="482" customFormat="false" ht="96.2" hidden="false" customHeight="true" outlineLevel="6" collapsed="false">
      <c r="B482" s="22" t="n">
        <v>307</v>
      </c>
      <c r="C482" s="23" t="s">
        <v>1663</v>
      </c>
      <c r="D482" s="23" t="s">
        <v>1664</v>
      </c>
      <c r="E482" s="23"/>
      <c r="F482" s="23"/>
      <c r="G482" s="23"/>
      <c r="H482" s="24" t="s">
        <v>1665</v>
      </c>
      <c r="I482" s="25"/>
      <c r="J482" s="26" t="n">
        <v>20</v>
      </c>
      <c r="K482" s="25"/>
      <c r="L482" s="26" t="n">
        <v>18</v>
      </c>
      <c r="M482" s="27"/>
      <c r="N482" s="22" t="n">
        <v>1</v>
      </c>
      <c r="O482" s="28" t="n">
        <v>212.857142857143</v>
      </c>
      <c r="P482" s="29"/>
      <c r="Q482" s="25" t="n">
        <f aca="false">O482*P482</f>
        <v>0</v>
      </c>
      <c r="R482" s="37" t="n">
        <f aca="false">0.2*P482</f>
        <v>0</v>
      </c>
      <c r="S482" s="31" t="n">
        <f aca="false">0.00125*P482</f>
        <v>0</v>
      </c>
      <c r="T482" s="32"/>
      <c r="U482" s="33" t="s">
        <v>1666</v>
      </c>
      <c r="V482" s="33" t="s">
        <v>37</v>
      </c>
      <c r="W482" s="23" t="s">
        <v>1667</v>
      </c>
      <c r="X482" s="23" t="str">
        <f aca="false">HYPERLINK("https://redcat-toys.ru/api/getInfo/image/6ae52d3f-6da7-11ea-a244-ac1f6b442184")</f>
        <v>https://redcat-toys.ru/api/getInfo/image/6ae52d3f-6da7-11ea-a244-ac1f6b442184</v>
      </c>
      <c r="Y482" s="23" t="s">
        <v>38</v>
      </c>
      <c r="Z482" s="34" t="n">
        <v>1</v>
      </c>
      <c r="AA482" s="23" t="s">
        <v>39</v>
      </c>
      <c r="AB482" s="23" t="s">
        <v>40</v>
      </c>
      <c r="AC482" s="35" t="s">
        <v>41</v>
      </c>
    </row>
    <row r="483" customFormat="false" ht="12" hidden="false" customHeight="true" outlineLevel="5" collapsed="true">
      <c r="B483" s="21" t="s">
        <v>1613</v>
      </c>
      <c r="C483" s="21"/>
      <c r="D483" s="21"/>
      <c r="E483" s="21"/>
      <c r="F483" s="21"/>
      <c r="G483" s="21"/>
    </row>
    <row r="484" customFormat="false" ht="96.2" hidden="false" customHeight="true" outlineLevel="6" collapsed="false">
      <c r="B484" s="22" t="n">
        <v>308</v>
      </c>
      <c r="C484" s="23" t="s">
        <v>1668</v>
      </c>
      <c r="D484" s="23" t="s">
        <v>1669</v>
      </c>
      <c r="E484" s="23"/>
      <c r="F484" s="23"/>
      <c r="G484" s="23"/>
      <c r="H484" s="24" t="s">
        <v>1670</v>
      </c>
      <c r="I484" s="25"/>
      <c r="J484" s="26" t="n">
        <v>20</v>
      </c>
      <c r="K484" s="25"/>
      <c r="L484" s="26" t="n">
        <v>1</v>
      </c>
      <c r="M484" s="27"/>
      <c r="N484" s="22" t="n">
        <v>1</v>
      </c>
      <c r="O484" s="28" t="n">
        <v>212.857142857143</v>
      </c>
      <c r="P484" s="29"/>
      <c r="Q484" s="25" t="n">
        <f aca="false">O484*P484</f>
        <v>0</v>
      </c>
      <c r="R484" s="39" t="n">
        <f aca="false">0.22*P484</f>
        <v>0</v>
      </c>
      <c r="S484" s="31" t="n">
        <f aca="false">0.00125*P484</f>
        <v>0</v>
      </c>
      <c r="T484" s="32"/>
      <c r="U484" s="33" t="s">
        <v>1671</v>
      </c>
      <c r="V484" s="33" t="s">
        <v>37</v>
      </c>
      <c r="W484" s="23" t="s">
        <v>1672</v>
      </c>
      <c r="X484" s="23" t="str">
        <f aca="false">HYPERLINK("https://redcat-toys.ru/api/getInfo/image/5d5699fa-642f-11ea-a243-ac1f6b442184")</f>
        <v>https://redcat-toys.ru/api/getInfo/image/5d5699fa-642f-11ea-a243-ac1f6b442184</v>
      </c>
      <c r="Y484" s="23" t="s">
        <v>38</v>
      </c>
      <c r="Z484" s="34" t="n">
        <v>1</v>
      </c>
      <c r="AA484" s="23" t="s">
        <v>39</v>
      </c>
      <c r="AB484" s="23" t="s">
        <v>40</v>
      </c>
      <c r="AC484" s="35" t="s">
        <v>41</v>
      </c>
    </row>
    <row r="485" customFormat="false" ht="12" hidden="false" customHeight="true" outlineLevel="3" collapsed="true">
      <c r="B485" s="19" t="s">
        <v>1673</v>
      </c>
      <c r="C485" s="19"/>
      <c r="D485" s="19"/>
      <c r="E485" s="19"/>
      <c r="F485" s="19"/>
      <c r="G485" s="19"/>
    </row>
    <row r="486" customFormat="false" ht="12" hidden="false" customHeight="true" outlineLevel="4" collapsed="false">
      <c r="B486" s="20" t="s">
        <v>1606</v>
      </c>
      <c r="C486" s="20"/>
      <c r="D486" s="20"/>
      <c r="E486" s="20"/>
      <c r="F486" s="20"/>
      <c r="G486" s="20"/>
    </row>
    <row r="487" customFormat="false" ht="12" hidden="false" customHeight="true" outlineLevel="5" collapsed="false">
      <c r="B487" s="21" t="s">
        <v>1607</v>
      </c>
      <c r="C487" s="21"/>
      <c r="D487" s="21"/>
      <c r="E487" s="21"/>
      <c r="F487" s="21"/>
      <c r="G487" s="21"/>
    </row>
    <row r="488" customFormat="false" ht="96.2" hidden="false" customHeight="true" outlineLevel="6" collapsed="false">
      <c r="B488" s="22" t="n">
        <v>309</v>
      </c>
      <c r="C488" s="23" t="s">
        <v>1674</v>
      </c>
      <c r="D488" s="23" t="s">
        <v>1675</v>
      </c>
      <c r="E488" s="23"/>
      <c r="F488" s="23"/>
      <c r="G488" s="23"/>
      <c r="H488" s="24" t="s">
        <v>1676</v>
      </c>
      <c r="I488" s="25"/>
      <c r="J488" s="26" t="n">
        <v>20</v>
      </c>
      <c r="K488" s="25"/>
      <c r="L488" s="26" t="n">
        <v>2</v>
      </c>
      <c r="M488" s="27"/>
      <c r="N488" s="22" t="n">
        <v>1</v>
      </c>
      <c r="O488" s="28" t="n">
        <v>97.1428571428572</v>
      </c>
      <c r="P488" s="29"/>
      <c r="Q488" s="25" t="n">
        <f aca="false">O488*P488</f>
        <v>0</v>
      </c>
      <c r="R488" s="39" t="n">
        <f aca="false">0.39*P488</f>
        <v>0</v>
      </c>
      <c r="S488" s="31" t="n">
        <f aca="false">0.00194*P488</f>
        <v>0</v>
      </c>
      <c r="T488" s="32"/>
      <c r="U488" s="33" t="s">
        <v>1677</v>
      </c>
      <c r="V488" s="33" t="s">
        <v>37</v>
      </c>
      <c r="W488" s="23" t="s">
        <v>1678</v>
      </c>
      <c r="X488" s="23" t="str">
        <f aca="false">HYPERLINK("https://redcat-toys.ru/api/getInfo/image/f227aed4-1b44-11ea-a237-ac1f6b442184")</f>
        <v>https://redcat-toys.ru/api/getInfo/image/f227aed4-1b44-11ea-a237-ac1f6b442184</v>
      </c>
      <c r="Y488" s="23" t="s">
        <v>38</v>
      </c>
      <c r="Z488" s="34" t="n">
        <v>1</v>
      </c>
      <c r="AA488" s="23" t="s">
        <v>39</v>
      </c>
      <c r="AB488" s="23" t="s">
        <v>40</v>
      </c>
      <c r="AC488" s="35" t="s">
        <v>41</v>
      </c>
    </row>
    <row r="489" customFormat="false" ht="12" hidden="false" customHeight="true" outlineLevel="5" collapsed="true">
      <c r="B489" s="21" t="s">
        <v>1613</v>
      </c>
      <c r="C489" s="21"/>
      <c r="D489" s="21"/>
      <c r="E489" s="21"/>
      <c r="F489" s="21"/>
      <c r="G489" s="21"/>
    </row>
    <row r="490" customFormat="false" ht="96.2" hidden="false" customHeight="true" outlineLevel="6" collapsed="false">
      <c r="B490" s="22" t="n">
        <v>310</v>
      </c>
      <c r="C490" s="23" t="s">
        <v>1679</v>
      </c>
      <c r="D490" s="23" t="s">
        <v>1680</v>
      </c>
      <c r="E490" s="23"/>
      <c r="F490" s="23"/>
      <c r="G490" s="23"/>
      <c r="H490" s="24" t="s">
        <v>1681</v>
      </c>
      <c r="I490" s="25"/>
      <c r="J490" s="26" t="n">
        <v>20</v>
      </c>
      <c r="K490" s="25"/>
      <c r="L490" s="26" t="n">
        <v>13</v>
      </c>
      <c r="M490" s="27"/>
      <c r="N490" s="22" t="n">
        <v>1</v>
      </c>
      <c r="O490" s="28" t="n">
        <v>427.142857142857</v>
      </c>
      <c r="P490" s="29"/>
      <c r="Q490" s="25" t="n">
        <f aca="false">O490*P490</f>
        <v>0</v>
      </c>
      <c r="R490" s="30" t="n">
        <f aca="false">0.435*P490</f>
        <v>0</v>
      </c>
      <c r="S490" s="36" t="n">
        <f aca="false">0.0019*P490</f>
        <v>0</v>
      </c>
      <c r="T490" s="32"/>
      <c r="U490" s="33" t="s">
        <v>1682</v>
      </c>
      <c r="V490" s="33" t="s">
        <v>37</v>
      </c>
      <c r="W490" s="23" t="s">
        <v>1683</v>
      </c>
      <c r="X490" s="23" t="str">
        <f aca="false">HYPERLINK("https://redcat-toys.ru/api/getInfo/image/0d28343b-3ed3-11eb-a25e-ac1f6b442184")</f>
        <v>https://redcat-toys.ru/api/getInfo/image/0d28343b-3ed3-11eb-a25e-ac1f6b442184</v>
      </c>
      <c r="Y490" s="23" t="s">
        <v>38</v>
      </c>
      <c r="Z490" s="34" t="n">
        <v>1</v>
      </c>
      <c r="AA490" s="23" t="s">
        <v>39</v>
      </c>
      <c r="AB490" s="23" t="s">
        <v>40</v>
      </c>
      <c r="AC490" s="35" t="s">
        <v>41</v>
      </c>
    </row>
    <row r="491" customFormat="false" ht="96.2" hidden="false" customHeight="true" outlineLevel="6" collapsed="false">
      <c r="B491" s="40" t="n">
        <v>311</v>
      </c>
      <c r="C491" s="41" t="s">
        <v>1684</v>
      </c>
      <c r="D491" s="41" t="s">
        <v>1685</v>
      </c>
      <c r="E491" s="41"/>
      <c r="F491" s="41"/>
      <c r="G491" s="41"/>
      <c r="H491" s="42" t="s">
        <v>1686</v>
      </c>
      <c r="I491" s="43"/>
      <c r="J491" s="44" t="n">
        <v>20</v>
      </c>
      <c r="K491" s="43"/>
      <c r="L491" s="44" t="n">
        <v>16</v>
      </c>
      <c r="M491" s="45"/>
      <c r="N491" s="40" t="n">
        <v>1</v>
      </c>
      <c r="O491" s="52" t="n">
        <v>415.357142857143</v>
      </c>
      <c r="P491" s="29"/>
      <c r="Q491" s="43" t="n">
        <f aca="false">O491*P491</f>
        <v>0</v>
      </c>
      <c r="R491" s="47" t="n">
        <f aca="false">0.42*P491</f>
        <v>0</v>
      </c>
      <c r="S491" s="48" t="n">
        <f aca="false">0.00228*P491</f>
        <v>0</v>
      </c>
      <c r="T491" s="49"/>
      <c r="U491" s="50" t="s">
        <v>1687</v>
      </c>
      <c r="V491" s="50" t="s">
        <v>37</v>
      </c>
      <c r="W491" s="41" t="s">
        <v>1688</v>
      </c>
      <c r="X491" s="41" t="str">
        <f aca="false">HYPERLINK("https://redcat-toys.ru/api/getInfo/image/7a9efabe-6dd7-11ea-a244-ac1f6b442184")</f>
        <v>https://redcat-toys.ru/api/getInfo/image/7a9efabe-6dd7-11ea-a244-ac1f6b442184</v>
      </c>
      <c r="Y491" s="41" t="s">
        <v>38</v>
      </c>
      <c r="Z491" s="59" t="n">
        <v>1</v>
      </c>
      <c r="AA491" s="41" t="s">
        <v>39</v>
      </c>
      <c r="AB491" s="41" t="s">
        <v>40</v>
      </c>
      <c r="AC491" s="51" t="s">
        <v>130</v>
      </c>
    </row>
    <row r="492" customFormat="false" ht="96.2" hidden="false" customHeight="true" outlineLevel="6" collapsed="false">
      <c r="B492" s="22" t="n">
        <v>312</v>
      </c>
      <c r="C492" s="23" t="s">
        <v>1689</v>
      </c>
      <c r="D492" s="23" t="s">
        <v>1690</v>
      </c>
      <c r="E492" s="23"/>
      <c r="F492" s="23"/>
      <c r="G492" s="23"/>
      <c r="H492" s="24" t="s">
        <v>1691</v>
      </c>
      <c r="I492" s="25"/>
      <c r="J492" s="26" t="n">
        <v>20</v>
      </c>
      <c r="K492" s="25"/>
      <c r="L492" s="26" t="n">
        <v>46</v>
      </c>
      <c r="M492" s="27"/>
      <c r="N492" s="22" t="n">
        <v>1</v>
      </c>
      <c r="O492" s="28" t="n">
        <v>370</v>
      </c>
      <c r="P492" s="29"/>
      <c r="Q492" s="25" t="n">
        <f aca="false">O492*P492</f>
        <v>0</v>
      </c>
      <c r="R492" s="39" t="n">
        <f aca="false">0.42*P492</f>
        <v>0</v>
      </c>
      <c r="S492" s="31" t="n">
        <f aca="false">0.00228*P492</f>
        <v>0</v>
      </c>
      <c r="T492" s="32"/>
      <c r="U492" s="33" t="s">
        <v>1692</v>
      </c>
      <c r="V492" s="33" t="s">
        <v>37</v>
      </c>
      <c r="W492" s="23" t="s">
        <v>1693</v>
      </c>
      <c r="X492" s="23" t="str">
        <f aca="false">HYPERLINK("https://redcat-toys.ru/api/getInfo/image/1600940c-6dd6-11ea-a244-ac1f6b442184")</f>
        <v>https://redcat-toys.ru/api/getInfo/image/1600940c-6dd6-11ea-a244-ac1f6b442184</v>
      </c>
      <c r="Y492" s="23" t="s">
        <v>38</v>
      </c>
      <c r="Z492" s="34" t="n">
        <v>1</v>
      </c>
      <c r="AA492" s="23" t="s">
        <v>39</v>
      </c>
      <c r="AB492" s="23" t="s">
        <v>40</v>
      </c>
      <c r="AC492" s="35" t="s">
        <v>41</v>
      </c>
    </row>
    <row r="493" customFormat="false" ht="96.2" hidden="false" customHeight="true" outlineLevel="6" collapsed="false">
      <c r="B493" s="22" t="n">
        <v>313</v>
      </c>
      <c r="C493" s="23" t="s">
        <v>1694</v>
      </c>
      <c r="D493" s="23" t="s">
        <v>1695</v>
      </c>
      <c r="E493" s="23"/>
      <c r="F493" s="23"/>
      <c r="G493" s="23"/>
      <c r="H493" s="24" t="s">
        <v>1696</v>
      </c>
      <c r="I493" s="25"/>
      <c r="J493" s="26" t="n">
        <v>20</v>
      </c>
      <c r="K493" s="25"/>
      <c r="L493" s="26" t="n">
        <v>23</v>
      </c>
      <c r="M493" s="27"/>
      <c r="N493" s="22" t="n">
        <v>1</v>
      </c>
      <c r="O493" s="28" t="n">
        <v>207.142857142857</v>
      </c>
      <c r="P493" s="29"/>
      <c r="Q493" s="25" t="n">
        <f aca="false">O493*P493</f>
        <v>0</v>
      </c>
      <c r="R493" s="30" t="n">
        <f aca="false">0.406*P493</f>
        <v>0</v>
      </c>
      <c r="S493" s="31" t="n">
        <f aca="false">0.03361*P493</f>
        <v>0</v>
      </c>
      <c r="T493" s="32"/>
      <c r="U493" s="33" t="s">
        <v>1697</v>
      </c>
      <c r="V493" s="33" t="s">
        <v>37</v>
      </c>
      <c r="W493" s="23" t="s">
        <v>1698</v>
      </c>
      <c r="X493" s="23" t="str">
        <f aca="false">HYPERLINK("https://redcat-toys.ru/api/getInfo/image/38d4f006-b93a-11eb-a205-ac1f6b442185")</f>
        <v>https://redcat-toys.ru/api/getInfo/image/38d4f006-b93a-11eb-a205-ac1f6b442185</v>
      </c>
      <c r="Y493" s="23" t="s">
        <v>38</v>
      </c>
      <c r="Z493" s="34" t="n">
        <v>1</v>
      </c>
      <c r="AA493" s="23" t="s">
        <v>39</v>
      </c>
      <c r="AB493" s="23" t="s">
        <v>40</v>
      </c>
      <c r="AC493" s="35" t="s">
        <v>41</v>
      </c>
    </row>
    <row r="494" customFormat="false" ht="96.2" hidden="false" customHeight="true" outlineLevel="6" collapsed="false">
      <c r="B494" s="22" t="n">
        <v>314</v>
      </c>
      <c r="C494" s="23" t="s">
        <v>1699</v>
      </c>
      <c r="D494" s="23" t="s">
        <v>1700</v>
      </c>
      <c r="E494" s="23"/>
      <c r="F494" s="23"/>
      <c r="G494" s="23"/>
      <c r="H494" s="24" t="s">
        <v>1701</v>
      </c>
      <c r="I494" s="25"/>
      <c r="J494" s="26" t="n">
        <v>20</v>
      </c>
      <c r="K494" s="25"/>
      <c r="L494" s="26" t="n">
        <v>22</v>
      </c>
      <c r="M494" s="27"/>
      <c r="N494" s="22" t="n">
        <v>1</v>
      </c>
      <c r="O494" s="28" t="n">
        <v>427.142857142857</v>
      </c>
      <c r="P494" s="29"/>
      <c r="Q494" s="25" t="n">
        <f aca="false">O494*P494</f>
        <v>0</v>
      </c>
      <c r="R494" s="30" t="n">
        <f aca="false">0.425*P494</f>
        <v>0</v>
      </c>
      <c r="S494" s="31" t="n">
        <f aca="false">0.03083*P494</f>
        <v>0</v>
      </c>
      <c r="T494" s="32"/>
      <c r="U494" s="33" t="s">
        <v>1702</v>
      </c>
      <c r="V494" s="33" t="s">
        <v>37</v>
      </c>
      <c r="W494" s="23" t="s">
        <v>1703</v>
      </c>
      <c r="X494" s="23" t="str">
        <f aca="false">HYPERLINK("https://redcat-toys.ru/api/getInfo/image/e8c5d04b-b93c-11eb-a205-ac1f6b442185")</f>
        <v>https://redcat-toys.ru/api/getInfo/image/e8c5d04b-b93c-11eb-a205-ac1f6b442185</v>
      </c>
      <c r="Y494" s="23" t="s">
        <v>38</v>
      </c>
      <c r="Z494" s="34" t="n">
        <v>1</v>
      </c>
      <c r="AA494" s="23" t="s">
        <v>39</v>
      </c>
      <c r="AB494" s="23" t="s">
        <v>40</v>
      </c>
      <c r="AC494" s="35" t="s">
        <v>41</v>
      </c>
    </row>
    <row r="495" customFormat="false" ht="96.2" hidden="false" customHeight="true" outlineLevel="6" collapsed="false">
      <c r="B495" s="22" t="n">
        <v>315</v>
      </c>
      <c r="C495" s="23" t="s">
        <v>1704</v>
      </c>
      <c r="D495" s="23" t="s">
        <v>1705</v>
      </c>
      <c r="E495" s="23"/>
      <c r="F495" s="23"/>
      <c r="G495" s="23"/>
      <c r="H495" s="24" t="s">
        <v>1706</v>
      </c>
      <c r="I495" s="25"/>
      <c r="J495" s="26" t="n">
        <v>20</v>
      </c>
      <c r="K495" s="25"/>
      <c r="L495" s="26" t="n">
        <v>11</v>
      </c>
      <c r="M495" s="27"/>
      <c r="N495" s="22" t="n">
        <v>1</v>
      </c>
      <c r="O495" s="28" t="n">
        <v>427.142857142857</v>
      </c>
      <c r="P495" s="29"/>
      <c r="Q495" s="25" t="n">
        <f aca="false">O495*P495</f>
        <v>0</v>
      </c>
      <c r="R495" s="39" t="n">
        <f aca="false">0.42*P495</f>
        <v>0</v>
      </c>
      <c r="S495" s="31" t="n">
        <f aca="false">0.00228*P495</f>
        <v>0</v>
      </c>
      <c r="T495" s="32"/>
      <c r="U495" s="33" t="s">
        <v>1707</v>
      </c>
      <c r="V495" s="33" t="s">
        <v>37</v>
      </c>
      <c r="W495" s="23" t="s">
        <v>1708</v>
      </c>
      <c r="X495" s="23" t="str">
        <f aca="false">HYPERLINK("https://redcat-toys.ru/api/getInfo/image/f275c0dc-6dd6-11ea-a244-ac1f6b442184")</f>
        <v>https://redcat-toys.ru/api/getInfo/image/f275c0dc-6dd6-11ea-a244-ac1f6b442184</v>
      </c>
      <c r="Y495" s="23" t="s">
        <v>38</v>
      </c>
      <c r="Z495" s="34" t="n">
        <v>1</v>
      </c>
      <c r="AA495" s="23" t="s">
        <v>39</v>
      </c>
      <c r="AB495" s="23" t="s">
        <v>40</v>
      </c>
      <c r="AC495" s="35" t="s">
        <v>41</v>
      </c>
    </row>
    <row r="496" customFormat="false" ht="96.2" hidden="false" customHeight="true" outlineLevel="6" collapsed="false">
      <c r="B496" s="22" t="n">
        <v>316</v>
      </c>
      <c r="C496" s="23" t="s">
        <v>1709</v>
      </c>
      <c r="D496" s="23" t="s">
        <v>1710</v>
      </c>
      <c r="E496" s="23"/>
      <c r="F496" s="23"/>
      <c r="G496" s="23"/>
      <c r="H496" s="24" t="s">
        <v>1711</v>
      </c>
      <c r="I496" s="25"/>
      <c r="J496" s="26" t="n">
        <v>20</v>
      </c>
      <c r="K496" s="25"/>
      <c r="L496" s="26" t="n">
        <v>60</v>
      </c>
      <c r="M496" s="27"/>
      <c r="N496" s="22" t="n">
        <v>1</v>
      </c>
      <c r="O496" s="28" t="n">
        <v>427.142857142857</v>
      </c>
      <c r="P496" s="29"/>
      <c r="Q496" s="25" t="n">
        <f aca="false">O496*P496</f>
        <v>0</v>
      </c>
      <c r="R496" s="39" t="n">
        <f aca="false">0.39*P496</f>
        <v>0</v>
      </c>
      <c r="S496" s="36" t="n">
        <f aca="false">0.0019*P496</f>
        <v>0</v>
      </c>
      <c r="T496" s="32"/>
      <c r="U496" s="33" t="s">
        <v>1712</v>
      </c>
      <c r="V496" s="33" t="s">
        <v>37</v>
      </c>
      <c r="W496" s="23" t="s">
        <v>1713</v>
      </c>
      <c r="X496" s="23" t="str">
        <f aca="false">HYPERLINK("https://redcat-toys.ru/api/getInfo/image/c90091cd-a7cf-11e9-a22d-ac1f6b442184")</f>
        <v>https://redcat-toys.ru/api/getInfo/image/c90091cd-a7cf-11e9-a22d-ac1f6b442184</v>
      </c>
      <c r="Y496" s="23" t="s">
        <v>38</v>
      </c>
      <c r="Z496" s="34" t="n">
        <v>1</v>
      </c>
      <c r="AA496" s="23" t="s">
        <v>39</v>
      </c>
      <c r="AB496" s="23" t="s">
        <v>40</v>
      </c>
      <c r="AC496" s="35" t="s">
        <v>41</v>
      </c>
    </row>
    <row r="497" customFormat="false" ht="12" hidden="false" customHeight="true" outlineLevel="5" collapsed="true">
      <c r="B497" s="21" t="s">
        <v>1619</v>
      </c>
      <c r="C497" s="21"/>
      <c r="D497" s="21"/>
      <c r="E497" s="21"/>
      <c r="F497" s="21"/>
      <c r="G497" s="21"/>
    </row>
    <row r="498" customFormat="false" ht="96.2" hidden="false" customHeight="true" outlineLevel="6" collapsed="false">
      <c r="B498" s="22" t="n">
        <v>317</v>
      </c>
      <c r="C498" s="23" t="s">
        <v>1714</v>
      </c>
      <c r="D498" s="23" t="s">
        <v>1715</v>
      </c>
      <c r="E498" s="23"/>
      <c r="F498" s="23"/>
      <c r="G498" s="23"/>
      <c r="H498" s="24" t="s">
        <v>1716</v>
      </c>
      <c r="I498" s="25"/>
      <c r="J498" s="26" t="n">
        <v>20</v>
      </c>
      <c r="K498" s="25"/>
      <c r="L498" s="26" t="n">
        <v>134</v>
      </c>
      <c r="M498" s="27"/>
      <c r="N498" s="22" t="n">
        <v>1</v>
      </c>
      <c r="O498" s="28" t="n">
        <v>321.428571428571</v>
      </c>
      <c r="P498" s="29"/>
      <c r="Q498" s="25" t="n">
        <f aca="false">O498*P498</f>
        <v>0</v>
      </c>
      <c r="R498" s="39" t="n">
        <f aca="false">0.42*P498</f>
        <v>0</v>
      </c>
      <c r="S498" s="31" t="n">
        <f aca="false">0.00184*P498</f>
        <v>0</v>
      </c>
      <c r="T498" s="32"/>
      <c r="U498" s="33" t="s">
        <v>1717</v>
      </c>
      <c r="V498" s="33" t="s">
        <v>37</v>
      </c>
      <c r="W498" s="23" t="s">
        <v>1718</v>
      </c>
      <c r="X498" s="23" t="str">
        <f aca="false">HYPERLINK("https://redcat-toys.ru/api/getInfo/image/e516496a-297d-11eb-a25d-ac1f6b442184")</f>
        <v>https://redcat-toys.ru/api/getInfo/image/e516496a-297d-11eb-a25d-ac1f6b442184</v>
      </c>
      <c r="Y498" s="23" t="s">
        <v>38</v>
      </c>
      <c r="Z498" s="34" t="n">
        <v>1</v>
      </c>
      <c r="AA498" s="23" t="s">
        <v>39</v>
      </c>
      <c r="AB498" s="23" t="s">
        <v>40</v>
      </c>
      <c r="AC498" s="35" t="s">
        <v>41</v>
      </c>
    </row>
    <row r="499" customFormat="false" ht="96.2" hidden="false" customHeight="true" outlineLevel="6" collapsed="false">
      <c r="B499" s="22" t="n">
        <v>318</v>
      </c>
      <c r="C499" s="23" t="s">
        <v>1719</v>
      </c>
      <c r="D499" s="23" t="s">
        <v>1720</v>
      </c>
      <c r="E499" s="23"/>
      <c r="F499" s="23"/>
      <c r="G499" s="23"/>
      <c r="H499" s="24" t="s">
        <v>1721</v>
      </c>
      <c r="I499" s="25"/>
      <c r="J499" s="26" t="n">
        <v>20</v>
      </c>
      <c r="K499" s="25"/>
      <c r="L499" s="26" t="n">
        <v>78</v>
      </c>
      <c r="M499" s="27"/>
      <c r="N499" s="22" t="n">
        <v>1</v>
      </c>
      <c r="O499" s="28" t="n">
        <v>161.428571428571</v>
      </c>
      <c r="P499" s="29"/>
      <c r="Q499" s="25" t="n">
        <f aca="false">O499*P499</f>
        <v>0</v>
      </c>
      <c r="R499" s="39" t="n">
        <f aca="false">0.42*P499</f>
        <v>0</v>
      </c>
      <c r="S499" s="31" t="n">
        <f aca="false">0.00184*P499</f>
        <v>0</v>
      </c>
      <c r="T499" s="32"/>
      <c r="U499" s="33" t="s">
        <v>1722</v>
      </c>
      <c r="V499" s="33" t="s">
        <v>37</v>
      </c>
      <c r="W499" s="23" t="s">
        <v>1723</v>
      </c>
      <c r="X499" s="23" t="str">
        <f aca="false">HYPERLINK("https://redcat-toys.ru/api/getInfo/image/48951728-2984-11eb-a25d-ac1f6b442184")</f>
        <v>https://redcat-toys.ru/api/getInfo/image/48951728-2984-11eb-a25d-ac1f6b442184</v>
      </c>
      <c r="Y499" s="23" t="s">
        <v>38</v>
      </c>
      <c r="Z499" s="34" t="n">
        <v>1</v>
      </c>
      <c r="AA499" s="23" t="s">
        <v>39</v>
      </c>
      <c r="AB499" s="23" t="s">
        <v>40</v>
      </c>
      <c r="AC499" s="35" t="s">
        <v>41</v>
      </c>
    </row>
    <row r="500" customFormat="false" ht="12" hidden="false" customHeight="true" outlineLevel="3" collapsed="true">
      <c r="B500" s="19" t="s">
        <v>1724</v>
      </c>
      <c r="C500" s="19"/>
      <c r="D500" s="19"/>
      <c r="E500" s="19"/>
      <c r="F500" s="19"/>
      <c r="G500" s="19"/>
    </row>
    <row r="501" customFormat="false" ht="12" hidden="false" customHeight="true" outlineLevel="4" collapsed="false">
      <c r="B501" s="20" t="s">
        <v>1606</v>
      </c>
      <c r="C501" s="20"/>
      <c r="D501" s="20"/>
      <c r="E501" s="20"/>
      <c r="F501" s="20"/>
      <c r="G501" s="20"/>
    </row>
    <row r="502" customFormat="false" ht="12" hidden="false" customHeight="true" outlineLevel="5" collapsed="false">
      <c r="B502" s="21" t="s">
        <v>62</v>
      </c>
      <c r="C502" s="21"/>
      <c r="D502" s="21"/>
      <c r="E502" s="21"/>
      <c r="F502" s="21"/>
      <c r="G502" s="21"/>
    </row>
    <row r="503" customFormat="false" ht="12" hidden="false" customHeight="true" outlineLevel="6" collapsed="false">
      <c r="B503" s="21" t="s">
        <v>63</v>
      </c>
      <c r="C503" s="21"/>
      <c r="D503" s="21"/>
      <c r="E503" s="21"/>
      <c r="F503" s="21"/>
      <c r="G503" s="21"/>
    </row>
    <row r="504" customFormat="false" ht="96.2" hidden="false" customHeight="true" outlineLevel="7" collapsed="false">
      <c r="B504" s="22" t="n">
        <v>319</v>
      </c>
      <c r="C504" s="23" t="s">
        <v>1725</v>
      </c>
      <c r="D504" s="23" t="s">
        <v>1726</v>
      </c>
      <c r="E504" s="23"/>
      <c r="F504" s="23"/>
      <c r="G504" s="23"/>
      <c r="H504" s="24" t="s">
        <v>1727</v>
      </c>
      <c r="I504" s="25"/>
      <c r="J504" s="26" t="n">
        <v>20</v>
      </c>
      <c r="K504" s="25"/>
      <c r="L504" s="26" t="n">
        <v>109</v>
      </c>
      <c r="M504" s="27"/>
      <c r="N504" s="22" t="n">
        <v>1</v>
      </c>
      <c r="O504" s="28" t="n">
        <v>371.428571428571</v>
      </c>
      <c r="P504" s="29"/>
      <c r="Q504" s="25" t="n">
        <f aca="false">O504*P504</f>
        <v>0</v>
      </c>
      <c r="R504" s="39" t="n">
        <f aca="false">0.55*P504</f>
        <v>0</v>
      </c>
      <c r="S504" s="36" t="n">
        <f aca="false">0.0024*P504</f>
        <v>0</v>
      </c>
      <c r="T504" s="32"/>
      <c r="U504" s="33" t="s">
        <v>1728</v>
      </c>
      <c r="V504" s="33" t="s">
        <v>37</v>
      </c>
      <c r="W504" s="23" t="s">
        <v>1729</v>
      </c>
      <c r="X504" s="23" t="str">
        <f aca="false">HYPERLINK("https://redcat-toys.ru/api/getInfo/image/9ad51e74-db76-11e9-a234-ac1f6b442184")</f>
        <v>https://redcat-toys.ru/api/getInfo/image/9ad51e74-db76-11e9-a234-ac1f6b442184</v>
      </c>
      <c r="Y504" s="23" t="s">
        <v>38</v>
      </c>
      <c r="Z504" s="34" t="n">
        <v>1</v>
      </c>
      <c r="AA504" s="23" t="s">
        <v>39</v>
      </c>
      <c r="AB504" s="23" t="s">
        <v>40</v>
      </c>
      <c r="AC504" s="35" t="s">
        <v>41</v>
      </c>
    </row>
    <row r="505" customFormat="false" ht="12" hidden="false" customHeight="true" outlineLevel="3" collapsed="true">
      <c r="B505" s="19" t="s">
        <v>1730</v>
      </c>
      <c r="C505" s="19"/>
      <c r="D505" s="19"/>
      <c r="E505" s="19"/>
      <c r="F505" s="19"/>
      <c r="G505" s="19"/>
    </row>
    <row r="506" customFormat="false" ht="12" hidden="false" customHeight="true" outlineLevel="4" collapsed="false">
      <c r="B506" s="20" t="s">
        <v>61</v>
      </c>
      <c r="C506" s="20"/>
      <c r="D506" s="20"/>
      <c r="E506" s="20"/>
      <c r="F506" s="20"/>
      <c r="G506" s="20"/>
    </row>
    <row r="507" customFormat="false" ht="12" hidden="false" customHeight="true" outlineLevel="5" collapsed="false">
      <c r="B507" s="21" t="s">
        <v>1607</v>
      </c>
      <c r="C507" s="21"/>
      <c r="D507" s="21"/>
      <c r="E507" s="21"/>
      <c r="F507" s="21"/>
      <c r="G507" s="21"/>
    </row>
    <row r="508" customFormat="false" ht="12" hidden="false" customHeight="true" outlineLevel="6" collapsed="false">
      <c r="B508" s="21" t="s">
        <v>1731</v>
      </c>
      <c r="C508" s="21"/>
      <c r="D508" s="21"/>
      <c r="E508" s="21"/>
      <c r="F508" s="21"/>
      <c r="G508" s="21"/>
    </row>
    <row r="509" customFormat="false" ht="96.2" hidden="false" customHeight="true" outlineLevel="7" collapsed="false">
      <c r="B509" s="40" t="n">
        <v>320</v>
      </c>
      <c r="C509" s="41" t="s">
        <v>1732</v>
      </c>
      <c r="D509" s="41" t="s">
        <v>1733</v>
      </c>
      <c r="E509" s="41"/>
      <c r="F509" s="41"/>
      <c r="G509" s="41"/>
      <c r="H509" s="42" t="s">
        <v>1734</v>
      </c>
      <c r="I509" s="43"/>
      <c r="J509" s="44" t="n">
        <v>20</v>
      </c>
      <c r="K509" s="43"/>
      <c r="L509" s="44" t="n">
        <v>3</v>
      </c>
      <c r="M509" s="45"/>
      <c r="N509" s="40" t="n">
        <v>1</v>
      </c>
      <c r="O509" s="46" t="n">
        <v>421.571428571429</v>
      </c>
      <c r="P509" s="29"/>
      <c r="Q509" s="43" t="n">
        <f aca="false">O509*P509</f>
        <v>0</v>
      </c>
      <c r="R509" s="47" t="n">
        <f aca="false">0.41*P509</f>
        <v>0</v>
      </c>
      <c r="S509" s="48" t="n">
        <f aca="false">0.00318*P509</f>
        <v>0</v>
      </c>
      <c r="T509" s="49"/>
      <c r="U509" s="50" t="s">
        <v>1735</v>
      </c>
      <c r="V509" s="50" t="s">
        <v>37</v>
      </c>
      <c r="W509" s="41" t="s">
        <v>1736</v>
      </c>
      <c r="X509" s="41" t="str">
        <f aca="false">HYPERLINK("https://redcat-toys.ru/api/getInfo/image/9fd7127b-70dc-11e9-a224-ac1f6b442184")</f>
        <v>https://redcat-toys.ru/api/getInfo/image/9fd7127b-70dc-11e9-a224-ac1f6b442184</v>
      </c>
      <c r="Y509" s="41"/>
      <c r="Z509" s="59" t="n">
        <v>1</v>
      </c>
      <c r="AA509" s="41" t="s">
        <v>39</v>
      </c>
      <c r="AB509" s="41" t="s">
        <v>40</v>
      </c>
      <c r="AC509" s="51" t="s">
        <v>130</v>
      </c>
    </row>
    <row r="510" customFormat="false" ht="96.2" hidden="false" customHeight="true" outlineLevel="7" collapsed="false">
      <c r="B510" s="40" t="n">
        <v>321</v>
      </c>
      <c r="C510" s="41" t="s">
        <v>1732</v>
      </c>
      <c r="D510" s="41" t="s">
        <v>1733</v>
      </c>
      <c r="E510" s="41"/>
      <c r="F510" s="41"/>
      <c r="G510" s="41"/>
      <c r="H510" s="42" t="s">
        <v>1734</v>
      </c>
      <c r="I510" s="43"/>
      <c r="J510" s="44" t="n">
        <v>10</v>
      </c>
      <c r="K510" s="43"/>
      <c r="L510" s="44" t="n">
        <v>3</v>
      </c>
      <c r="M510" s="45"/>
      <c r="N510" s="40" t="n">
        <v>1</v>
      </c>
      <c r="O510" s="46" t="n">
        <v>421.571428571429</v>
      </c>
      <c r="P510" s="29"/>
      <c r="Q510" s="43" t="n">
        <f aca="false">O510*P510</f>
        <v>0</v>
      </c>
      <c r="R510" s="47" t="n">
        <f aca="false">0.41*P510</f>
        <v>0</v>
      </c>
      <c r="S510" s="48" t="n">
        <f aca="false">0.00318*P510</f>
        <v>0</v>
      </c>
      <c r="T510" s="49"/>
      <c r="U510" s="50" t="s">
        <v>1735</v>
      </c>
      <c r="V510" s="50" t="s">
        <v>37</v>
      </c>
      <c r="W510" s="41" t="s">
        <v>1736</v>
      </c>
      <c r="X510" s="41" t="str">
        <f aca="false">HYPERLINK("https://redcat-toys.ru/api/getInfo/image/9fd7127b-70dc-11e9-a224-ac1f6b442184")</f>
        <v>https://redcat-toys.ru/api/getInfo/image/9fd7127b-70dc-11e9-a224-ac1f6b442184</v>
      </c>
      <c r="Y510" s="41"/>
      <c r="Z510" s="59" t="n">
        <v>1</v>
      </c>
      <c r="AA510" s="41" t="s">
        <v>39</v>
      </c>
      <c r="AB510" s="41" t="s">
        <v>40</v>
      </c>
      <c r="AC510" s="51" t="s">
        <v>130</v>
      </c>
    </row>
    <row r="511" customFormat="false" ht="96.2" hidden="false" customHeight="true" outlineLevel="7" collapsed="false">
      <c r="B511" s="22" t="n">
        <v>322</v>
      </c>
      <c r="C511" s="23" t="s">
        <v>1737</v>
      </c>
      <c r="D511" s="23" t="s">
        <v>1738</v>
      </c>
      <c r="E511" s="23"/>
      <c r="F511" s="23"/>
      <c r="G511" s="23"/>
      <c r="H511" s="24" t="s">
        <v>1739</v>
      </c>
      <c r="I511" s="25"/>
      <c r="J511" s="26" t="n">
        <v>10</v>
      </c>
      <c r="K511" s="25"/>
      <c r="L511" s="26" t="n">
        <v>236</v>
      </c>
      <c r="M511" s="27"/>
      <c r="N511" s="22" t="n">
        <v>1</v>
      </c>
      <c r="O511" s="28" t="n">
        <v>314.285714285714</v>
      </c>
      <c r="P511" s="29"/>
      <c r="Q511" s="25" t="n">
        <f aca="false">O511*P511</f>
        <v>0</v>
      </c>
      <c r="R511" s="39" t="n">
        <f aca="false">0.44*P511</f>
        <v>0</v>
      </c>
      <c r="S511" s="31" t="n">
        <f aca="false">0.00318*P511</f>
        <v>0</v>
      </c>
      <c r="T511" s="32"/>
      <c r="U511" s="33" t="s">
        <v>1740</v>
      </c>
      <c r="V511" s="33" t="s">
        <v>37</v>
      </c>
      <c r="W511" s="23" t="s">
        <v>1741</v>
      </c>
      <c r="X511" s="23" t="str">
        <f aca="false">HYPERLINK("https://redcat-toys.ru/api/getInfo/image/ec61ccaa-fef8-11ea-a254-ac1f6b442184")</f>
        <v>https://redcat-toys.ru/api/getInfo/image/ec61ccaa-fef8-11ea-a254-ac1f6b442184</v>
      </c>
      <c r="Y511" s="23" t="s">
        <v>38</v>
      </c>
      <c r="Z511" s="34" t="n">
        <v>1</v>
      </c>
      <c r="AA511" s="23" t="s">
        <v>39</v>
      </c>
      <c r="AB511" s="23" t="s">
        <v>40</v>
      </c>
      <c r="AC511" s="35" t="s">
        <v>41</v>
      </c>
    </row>
    <row r="512" customFormat="false" ht="96.2" hidden="false" customHeight="true" outlineLevel="7" collapsed="false">
      <c r="B512" s="22" t="n">
        <v>323</v>
      </c>
      <c r="C512" s="23" t="s">
        <v>1742</v>
      </c>
      <c r="D512" s="23" t="s">
        <v>1743</v>
      </c>
      <c r="E512" s="23"/>
      <c r="F512" s="23"/>
      <c r="G512" s="23"/>
      <c r="H512" s="24" t="s">
        <v>1744</v>
      </c>
      <c r="I512" s="25"/>
      <c r="J512" s="26" t="n">
        <v>10</v>
      </c>
      <c r="K512" s="25"/>
      <c r="L512" s="26" t="n">
        <v>4</v>
      </c>
      <c r="M512" s="27"/>
      <c r="N512" s="22" t="n">
        <v>1</v>
      </c>
      <c r="O512" s="28" t="n">
        <v>398.571428571429</v>
      </c>
      <c r="P512" s="29"/>
      <c r="Q512" s="25" t="n">
        <f aca="false">O512*P512</f>
        <v>0</v>
      </c>
      <c r="R512" s="39" t="n">
        <f aca="false">0.37*P512</f>
        <v>0</v>
      </c>
      <c r="S512" s="31" t="n">
        <f aca="false">0.00318*P512</f>
        <v>0</v>
      </c>
      <c r="T512" s="32"/>
      <c r="U512" s="33" t="s">
        <v>1745</v>
      </c>
      <c r="V512" s="33" t="s">
        <v>37</v>
      </c>
      <c r="W512" s="23" t="s">
        <v>1746</v>
      </c>
      <c r="X512" s="23" t="str">
        <f aca="false">HYPERLINK("https://redcat-toys.ru/api/getInfo/image/304a096c-b3e6-11eb-a202-ac1f6b442185")</f>
        <v>https://redcat-toys.ru/api/getInfo/image/304a096c-b3e6-11eb-a202-ac1f6b442185</v>
      </c>
      <c r="Y512" s="23" t="s">
        <v>38</v>
      </c>
      <c r="Z512" s="34" t="n">
        <v>1</v>
      </c>
      <c r="AA512" s="23" t="s">
        <v>39</v>
      </c>
      <c r="AB512" s="23" t="s">
        <v>40</v>
      </c>
      <c r="AC512" s="35" t="s">
        <v>41</v>
      </c>
    </row>
    <row r="513" customFormat="false" ht="12" hidden="false" customHeight="true" outlineLevel="5" collapsed="true">
      <c r="B513" s="21" t="s">
        <v>1613</v>
      </c>
      <c r="C513" s="21"/>
      <c r="D513" s="21"/>
      <c r="E513" s="21"/>
      <c r="F513" s="21"/>
      <c r="G513" s="21"/>
    </row>
    <row r="514" customFormat="false" ht="12" hidden="false" customHeight="true" outlineLevel="6" collapsed="false">
      <c r="B514" s="21" t="s">
        <v>63</v>
      </c>
      <c r="C514" s="21"/>
      <c r="D514" s="21"/>
      <c r="E514" s="21"/>
      <c r="F514" s="21"/>
      <c r="G514" s="21"/>
    </row>
    <row r="515" customFormat="false" ht="12" hidden="false" customHeight="true" outlineLevel="7" collapsed="false">
      <c r="B515" s="21" t="s">
        <v>1747</v>
      </c>
      <c r="C515" s="21"/>
      <c r="D515" s="21"/>
      <c r="E515" s="21"/>
      <c r="F515" s="21"/>
      <c r="G515" s="21"/>
    </row>
    <row r="516" customFormat="false" ht="96.2" hidden="false" customHeight="true" outlineLevel="7" collapsed="false">
      <c r="B516" s="22" t="n">
        <v>324</v>
      </c>
      <c r="C516" s="23" t="s">
        <v>1748</v>
      </c>
      <c r="D516" s="23" t="s">
        <v>1749</v>
      </c>
      <c r="E516" s="23"/>
      <c r="F516" s="23"/>
      <c r="G516" s="23"/>
      <c r="H516" s="24" t="s">
        <v>1750</v>
      </c>
      <c r="I516" s="25"/>
      <c r="J516" s="26" t="n">
        <v>20</v>
      </c>
      <c r="K516" s="25"/>
      <c r="L516" s="26" t="n">
        <v>72</v>
      </c>
      <c r="M516" s="27"/>
      <c r="N516" s="22" t="n">
        <v>1</v>
      </c>
      <c r="O516" s="28" t="n">
        <v>427.142857142857</v>
      </c>
      <c r="P516" s="29"/>
      <c r="Q516" s="25" t="n">
        <f aca="false">O516*P516</f>
        <v>0</v>
      </c>
      <c r="R516" s="39" t="n">
        <f aca="false">0.26*P516</f>
        <v>0</v>
      </c>
      <c r="S516" s="31" t="n">
        <f aca="false">0.00169*P516</f>
        <v>0</v>
      </c>
      <c r="T516" s="32"/>
      <c r="U516" s="33" t="s">
        <v>1751</v>
      </c>
      <c r="V516" s="33" t="s">
        <v>37</v>
      </c>
      <c r="W516" s="23" t="s">
        <v>1752</v>
      </c>
      <c r="X516" s="23" t="str">
        <f aca="false">HYPERLINK("https://redcat-toys.ru/api/getInfo/image/6dd4372d-6ff3-11ea-a244-ac1f6b442184")</f>
        <v>https://redcat-toys.ru/api/getInfo/image/6dd4372d-6ff3-11ea-a244-ac1f6b442184</v>
      </c>
      <c r="Y516" s="23" t="s">
        <v>38</v>
      </c>
      <c r="Z516" s="34" t="n">
        <v>1</v>
      </c>
      <c r="AA516" s="23" t="s">
        <v>39</v>
      </c>
      <c r="AB516" s="23" t="s">
        <v>40</v>
      </c>
      <c r="AC516" s="35" t="s">
        <v>41</v>
      </c>
    </row>
    <row r="517" customFormat="false" ht="12" hidden="false" customHeight="true" outlineLevel="7" collapsed="false">
      <c r="B517" s="21" t="s">
        <v>1753</v>
      </c>
      <c r="C517" s="21"/>
      <c r="D517" s="21"/>
      <c r="E517" s="21"/>
      <c r="F517" s="21"/>
      <c r="G517" s="21"/>
    </row>
    <row r="518" customFormat="false" ht="96.2" hidden="false" customHeight="true" outlineLevel="7" collapsed="false">
      <c r="B518" s="22" t="n">
        <v>325</v>
      </c>
      <c r="C518" s="23" t="s">
        <v>1754</v>
      </c>
      <c r="D518" s="23" t="s">
        <v>1755</v>
      </c>
      <c r="E518" s="23"/>
      <c r="F518" s="23"/>
      <c r="G518" s="23"/>
      <c r="H518" s="24" t="s">
        <v>1756</v>
      </c>
      <c r="I518" s="25"/>
      <c r="J518" s="26" t="n">
        <v>20</v>
      </c>
      <c r="K518" s="25"/>
      <c r="L518" s="26" t="n">
        <v>13</v>
      </c>
      <c r="M518" s="27"/>
      <c r="N518" s="22" t="n">
        <v>1</v>
      </c>
      <c r="O518" s="28" t="n">
        <v>427.142857142857</v>
      </c>
      <c r="P518" s="29"/>
      <c r="Q518" s="25" t="n">
        <f aca="false">O518*P518</f>
        <v>0</v>
      </c>
      <c r="R518" s="30" t="n">
        <f aca="false">0.236*P518</f>
        <v>0</v>
      </c>
      <c r="S518" s="31" t="n">
        <f aca="false">0.00173*P518</f>
        <v>0</v>
      </c>
      <c r="T518" s="32"/>
      <c r="U518" s="33" t="s">
        <v>1757</v>
      </c>
      <c r="V518" s="33" t="s">
        <v>37</v>
      </c>
      <c r="W518" s="23" t="s">
        <v>1758</v>
      </c>
      <c r="X518" s="23" t="str">
        <f aca="false">HYPERLINK("https://redcat-toys.ru/api/getInfo/image/353341f7-d5a3-11eb-a209-ac1f6b442185")</f>
        <v>https://redcat-toys.ru/api/getInfo/image/353341f7-d5a3-11eb-a209-ac1f6b442185</v>
      </c>
      <c r="Y518" s="23" t="s">
        <v>38</v>
      </c>
      <c r="Z518" s="34" t="n">
        <v>1</v>
      </c>
      <c r="AA518" s="23" t="s">
        <v>39</v>
      </c>
      <c r="AB518" s="23" t="s">
        <v>40</v>
      </c>
      <c r="AC518" s="35" t="s">
        <v>41</v>
      </c>
    </row>
    <row r="519" customFormat="false" ht="96.2" hidden="false" customHeight="true" outlineLevel="7" collapsed="false">
      <c r="B519" s="22" t="n">
        <v>326</v>
      </c>
      <c r="C519" s="23" t="s">
        <v>1759</v>
      </c>
      <c r="D519" s="23" t="s">
        <v>1760</v>
      </c>
      <c r="E519" s="23"/>
      <c r="F519" s="23"/>
      <c r="G519" s="23"/>
      <c r="H519" s="24" t="s">
        <v>1761</v>
      </c>
      <c r="I519" s="25"/>
      <c r="J519" s="26" t="n">
        <v>20</v>
      </c>
      <c r="K519" s="25"/>
      <c r="L519" s="26" t="n">
        <v>89</v>
      </c>
      <c r="M519" s="27"/>
      <c r="N519" s="22" t="n">
        <v>1</v>
      </c>
      <c r="O519" s="28" t="n">
        <v>392.857142857143</v>
      </c>
      <c r="P519" s="29"/>
      <c r="Q519" s="25" t="n">
        <f aca="false">O519*P519</f>
        <v>0</v>
      </c>
      <c r="R519" s="30" t="n">
        <f aca="false">0.228*P519</f>
        <v>0</v>
      </c>
      <c r="S519" s="31" t="n">
        <f aca="false">0.01076*P519</f>
        <v>0</v>
      </c>
      <c r="T519" s="32"/>
      <c r="U519" s="33" t="s">
        <v>1762</v>
      </c>
      <c r="V519" s="33" t="s">
        <v>37</v>
      </c>
      <c r="W519" s="23" t="s">
        <v>1763</v>
      </c>
      <c r="X519" s="23" t="str">
        <f aca="false">HYPERLINK("https://redcat-toys.ru/api/getInfo/image/8a648475-d5a3-11eb-a209-ac1f6b442185")</f>
        <v>https://redcat-toys.ru/api/getInfo/image/8a648475-d5a3-11eb-a209-ac1f6b442185</v>
      </c>
      <c r="Y519" s="23" t="s">
        <v>38</v>
      </c>
      <c r="Z519" s="34" t="n">
        <v>1</v>
      </c>
      <c r="AA519" s="23" t="s">
        <v>39</v>
      </c>
      <c r="AB519" s="23" t="s">
        <v>40</v>
      </c>
      <c r="AC519" s="35" t="s">
        <v>41</v>
      </c>
    </row>
    <row r="520" customFormat="false" ht="96.2" hidden="false" customHeight="true" outlineLevel="7" collapsed="false">
      <c r="B520" s="22" t="n">
        <v>327</v>
      </c>
      <c r="C520" s="23" t="s">
        <v>1764</v>
      </c>
      <c r="D520" s="23" t="s">
        <v>1765</v>
      </c>
      <c r="E520" s="23"/>
      <c r="F520" s="23"/>
      <c r="G520" s="23"/>
      <c r="H520" s="24" t="s">
        <v>1766</v>
      </c>
      <c r="I520" s="25"/>
      <c r="J520" s="26" t="n">
        <v>20</v>
      </c>
      <c r="K520" s="25"/>
      <c r="L520" s="26" t="n">
        <v>22</v>
      </c>
      <c r="M520" s="27"/>
      <c r="N520" s="22" t="n">
        <v>1</v>
      </c>
      <c r="O520" s="28" t="n">
        <v>455.714285714286</v>
      </c>
      <c r="P520" s="29"/>
      <c r="Q520" s="25" t="n">
        <f aca="false">O520*P520</f>
        <v>0</v>
      </c>
      <c r="R520" s="39" t="n">
        <f aca="false">0.26*P520</f>
        <v>0</v>
      </c>
      <c r="S520" s="31" t="n">
        <f aca="false">0.00169*P520</f>
        <v>0</v>
      </c>
      <c r="T520" s="32"/>
      <c r="U520" s="33" t="s">
        <v>1767</v>
      </c>
      <c r="V520" s="33" t="s">
        <v>37</v>
      </c>
      <c r="W520" s="23" t="s">
        <v>1768</v>
      </c>
      <c r="X520" s="23" t="str">
        <f aca="false">HYPERLINK("https://redcat-toys.ru/api/getInfo/image/3d6e3ec6-5c8a-11eb-a26d-ac1f6b442184")</f>
        <v>https://redcat-toys.ru/api/getInfo/image/3d6e3ec6-5c8a-11eb-a26d-ac1f6b442184</v>
      </c>
      <c r="Y520" s="23" t="s">
        <v>38</v>
      </c>
      <c r="Z520" s="34" t="n">
        <v>1</v>
      </c>
      <c r="AA520" s="23" t="s">
        <v>39</v>
      </c>
      <c r="AB520" s="23" t="s">
        <v>40</v>
      </c>
      <c r="AC520" s="35" t="s">
        <v>41</v>
      </c>
    </row>
    <row r="521" customFormat="false" ht="96.2" hidden="false" customHeight="true" outlineLevel="7" collapsed="false">
      <c r="B521" s="22" t="n">
        <v>328</v>
      </c>
      <c r="C521" s="23" t="s">
        <v>1769</v>
      </c>
      <c r="D521" s="23" t="s">
        <v>1770</v>
      </c>
      <c r="E521" s="23"/>
      <c r="F521" s="23"/>
      <c r="G521" s="23"/>
      <c r="H521" s="24" t="s">
        <v>1771</v>
      </c>
      <c r="I521" s="25"/>
      <c r="J521" s="26" t="n">
        <v>20</v>
      </c>
      <c r="K521" s="25"/>
      <c r="L521" s="26" t="n">
        <v>77</v>
      </c>
      <c r="M521" s="27"/>
      <c r="N521" s="22" t="n">
        <v>1</v>
      </c>
      <c r="O521" s="28" t="n">
        <v>427.142857142857</v>
      </c>
      <c r="P521" s="29"/>
      <c r="Q521" s="25" t="n">
        <f aca="false">O521*P521</f>
        <v>0</v>
      </c>
      <c r="R521" s="39" t="n">
        <f aca="false">0.26*P521</f>
        <v>0</v>
      </c>
      <c r="S521" s="31" t="n">
        <f aca="false">0.00169*P521</f>
        <v>0</v>
      </c>
      <c r="T521" s="32"/>
      <c r="U521" s="33" t="s">
        <v>1772</v>
      </c>
      <c r="V521" s="33" t="s">
        <v>37</v>
      </c>
      <c r="W521" s="23" t="s">
        <v>1773</v>
      </c>
      <c r="X521" s="23" t="str">
        <f aca="false">HYPERLINK("https://redcat-toys.ru/api/getInfo/image/9e25f9d7-6f6c-11ea-a244-ac1f6b442184")</f>
        <v>https://redcat-toys.ru/api/getInfo/image/9e25f9d7-6f6c-11ea-a244-ac1f6b442184</v>
      </c>
      <c r="Y521" s="23" t="s">
        <v>38</v>
      </c>
      <c r="Z521" s="34" t="n">
        <v>1</v>
      </c>
      <c r="AA521" s="23" t="s">
        <v>39</v>
      </c>
      <c r="AB521" s="23" t="s">
        <v>40</v>
      </c>
      <c r="AC521" s="35" t="s">
        <v>41</v>
      </c>
    </row>
    <row r="522" customFormat="false" ht="96.2" hidden="false" customHeight="true" outlineLevel="7" collapsed="false">
      <c r="B522" s="22" t="n">
        <v>329</v>
      </c>
      <c r="C522" s="23" t="s">
        <v>1774</v>
      </c>
      <c r="D522" s="23" t="s">
        <v>1775</v>
      </c>
      <c r="E522" s="23"/>
      <c r="F522" s="23"/>
      <c r="G522" s="23"/>
      <c r="H522" s="24" t="s">
        <v>1776</v>
      </c>
      <c r="I522" s="25"/>
      <c r="J522" s="26" t="n">
        <v>20</v>
      </c>
      <c r="K522" s="25"/>
      <c r="L522" s="26" t="n">
        <v>7</v>
      </c>
      <c r="M522" s="27"/>
      <c r="N522" s="22" t="n">
        <v>1</v>
      </c>
      <c r="O522" s="28" t="n">
        <v>427.142857142857</v>
      </c>
      <c r="P522" s="29"/>
      <c r="Q522" s="25" t="n">
        <f aca="false">O522*P522</f>
        <v>0</v>
      </c>
      <c r="R522" s="39" t="n">
        <f aca="false">0.26*P522</f>
        <v>0</v>
      </c>
      <c r="S522" s="31" t="n">
        <f aca="false">0.00169*P522</f>
        <v>0</v>
      </c>
      <c r="T522" s="32"/>
      <c r="U522" s="33" t="s">
        <v>1777</v>
      </c>
      <c r="V522" s="33" t="s">
        <v>37</v>
      </c>
      <c r="W522" s="23" t="s">
        <v>1778</v>
      </c>
      <c r="X522" s="23" t="str">
        <f aca="false">HYPERLINK("https://redcat-toys.ru/api/getInfo/image/c8c879ff-0f52-11ea-a236-ac1f6b442184")</f>
        <v>https://redcat-toys.ru/api/getInfo/image/c8c879ff-0f52-11ea-a236-ac1f6b442184</v>
      </c>
      <c r="Y522" s="23" t="s">
        <v>38</v>
      </c>
      <c r="Z522" s="34" t="n">
        <v>1</v>
      </c>
      <c r="AA522" s="23" t="s">
        <v>39</v>
      </c>
      <c r="AB522" s="23" t="s">
        <v>40</v>
      </c>
      <c r="AC522" s="35" t="s">
        <v>41</v>
      </c>
    </row>
    <row r="523" customFormat="false" ht="12" hidden="false" customHeight="true" outlineLevel="7" collapsed="false">
      <c r="B523" s="21" t="s">
        <v>1779</v>
      </c>
      <c r="C523" s="21"/>
      <c r="D523" s="21"/>
      <c r="E523" s="21"/>
      <c r="F523" s="21"/>
      <c r="G523" s="21"/>
    </row>
    <row r="524" customFormat="false" ht="96.2" hidden="false" customHeight="true" outlineLevel="7" collapsed="false">
      <c r="B524" s="22" t="n">
        <v>330</v>
      </c>
      <c r="C524" s="23" t="s">
        <v>1780</v>
      </c>
      <c r="D524" s="23" t="s">
        <v>1781</v>
      </c>
      <c r="E524" s="23"/>
      <c r="F524" s="23"/>
      <c r="G524" s="23"/>
      <c r="H524" s="24" t="s">
        <v>1782</v>
      </c>
      <c r="I524" s="25"/>
      <c r="J524" s="26" t="n">
        <v>20</v>
      </c>
      <c r="K524" s="25"/>
      <c r="L524" s="26" t="n">
        <v>26</v>
      </c>
      <c r="M524" s="27"/>
      <c r="N524" s="22" t="n">
        <v>1</v>
      </c>
      <c r="O524" s="28" t="n">
        <v>455.714285714286</v>
      </c>
      <c r="P524" s="29"/>
      <c r="Q524" s="25" t="n">
        <f aca="false">O524*P524</f>
        <v>0</v>
      </c>
      <c r="R524" s="39" t="n">
        <f aca="false">0.26*P524</f>
        <v>0</v>
      </c>
      <c r="S524" s="31" t="n">
        <f aca="false">0.00169*P524</f>
        <v>0</v>
      </c>
      <c r="T524" s="32"/>
      <c r="U524" s="33" t="s">
        <v>1783</v>
      </c>
      <c r="V524" s="33" t="s">
        <v>37</v>
      </c>
      <c r="W524" s="23" t="s">
        <v>1784</v>
      </c>
      <c r="X524" s="23" t="str">
        <f aca="false">HYPERLINK("https://redcat-toys.ru/api/getInfo/image/00f1c636-5c90-11eb-a26d-ac1f6b442184")</f>
        <v>https://redcat-toys.ru/api/getInfo/image/00f1c636-5c90-11eb-a26d-ac1f6b442184</v>
      </c>
      <c r="Y524" s="23" t="s">
        <v>38</v>
      </c>
      <c r="Z524" s="34" t="n">
        <v>1</v>
      </c>
      <c r="AA524" s="23" t="s">
        <v>39</v>
      </c>
      <c r="AB524" s="23" t="s">
        <v>40</v>
      </c>
      <c r="AC524" s="35" t="s">
        <v>41</v>
      </c>
    </row>
    <row r="525" customFormat="false" ht="12" hidden="false" customHeight="true" outlineLevel="7" collapsed="false">
      <c r="B525" s="21" t="s">
        <v>1785</v>
      </c>
      <c r="C525" s="21"/>
      <c r="D525" s="21"/>
      <c r="E525" s="21"/>
      <c r="F525" s="21"/>
      <c r="G525" s="21"/>
    </row>
    <row r="526" customFormat="false" ht="96.2" hidden="false" customHeight="true" outlineLevel="7" collapsed="false">
      <c r="B526" s="22" t="n">
        <v>331</v>
      </c>
      <c r="C526" s="23" t="s">
        <v>1786</v>
      </c>
      <c r="D526" s="23" t="s">
        <v>1787</v>
      </c>
      <c r="E526" s="23"/>
      <c r="F526" s="23"/>
      <c r="G526" s="23"/>
      <c r="H526" s="24" t="s">
        <v>1788</v>
      </c>
      <c r="I526" s="25"/>
      <c r="J526" s="26" t="n">
        <v>20</v>
      </c>
      <c r="K526" s="25"/>
      <c r="L526" s="26" t="n">
        <v>64</v>
      </c>
      <c r="M526" s="27"/>
      <c r="N526" s="22" t="n">
        <v>1</v>
      </c>
      <c r="O526" s="28" t="n">
        <v>421.428571428571</v>
      </c>
      <c r="P526" s="29"/>
      <c r="Q526" s="25" t="n">
        <f aca="false">O526*P526</f>
        <v>0</v>
      </c>
      <c r="R526" s="30" t="n">
        <f aca="false">0.235*P526</f>
        <v>0</v>
      </c>
      <c r="S526" s="31" t="n">
        <f aca="false">0.00165*P526</f>
        <v>0</v>
      </c>
      <c r="T526" s="32"/>
      <c r="U526" s="33" t="s">
        <v>1789</v>
      </c>
      <c r="V526" s="33" t="s">
        <v>37</v>
      </c>
      <c r="W526" s="23" t="s">
        <v>1790</v>
      </c>
      <c r="X526" s="23" t="str">
        <f aca="false">HYPERLINK("https://redcat-toys.ru/api/getInfo/image/153a9af0-d5a4-11eb-a209-ac1f6b442185")</f>
        <v>https://redcat-toys.ru/api/getInfo/image/153a9af0-d5a4-11eb-a209-ac1f6b442185</v>
      </c>
      <c r="Y526" s="23" t="s">
        <v>38</v>
      </c>
      <c r="Z526" s="34" t="n">
        <v>1</v>
      </c>
      <c r="AA526" s="23" t="s">
        <v>39</v>
      </c>
      <c r="AB526" s="23" t="s">
        <v>40</v>
      </c>
      <c r="AC526" s="35" t="s">
        <v>41</v>
      </c>
    </row>
    <row r="527" customFormat="false" ht="96.2" hidden="false" customHeight="true" outlineLevel="7" collapsed="false">
      <c r="B527" s="22" t="n">
        <v>332</v>
      </c>
      <c r="C527" s="23" t="s">
        <v>1791</v>
      </c>
      <c r="D527" s="23" t="s">
        <v>1792</v>
      </c>
      <c r="E527" s="23"/>
      <c r="F527" s="23"/>
      <c r="G527" s="23"/>
      <c r="H527" s="24" t="s">
        <v>1793</v>
      </c>
      <c r="I527" s="25"/>
      <c r="J527" s="26" t="n">
        <v>20</v>
      </c>
      <c r="K527" s="25"/>
      <c r="L527" s="26" t="n">
        <v>8</v>
      </c>
      <c r="M527" s="27"/>
      <c r="N527" s="22" t="n">
        <v>1</v>
      </c>
      <c r="O527" s="28" t="n">
        <v>284.285714285714</v>
      </c>
      <c r="P527" s="29"/>
      <c r="Q527" s="25" t="n">
        <f aca="false">O527*P527</f>
        <v>0</v>
      </c>
      <c r="R527" s="30" t="n">
        <f aca="false">0.237*P527</f>
        <v>0</v>
      </c>
      <c r="S527" s="31" t="n">
        <f aca="false">0.00205*P527</f>
        <v>0</v>
      </c>
      <c r="T527" s="32"/>
      <c r="U527" s="33" t="s">
        <v>1794</v>
      </c>
      <c r="V527" s="33" t="s">
        <v>37</v>
      </c>
      <c r="W527" s="23" t="s">
        <v>1795</v>
      </c>
      <c r="X527" s="23" t="str">
        <f aca="false">HYPERLINK("https://redcat-toys.ru/api/getInfo/image/367456d8-d5a5-11eb-a209-ac1f6b442185")</f>
        <v>https://redcat-toys.ru/api/getInfo/image/367456d8-d5a5-11eb-a209-ac1f6b442185</v>
      </c>
      <c r="Y527" s="23" t="s">
        <v>38</v>
      </c>
      <c r="Z527" s="34" t="n">
        <v>1</v>
      </c>
      <c r="AA527" s="23" t="s">
        <v>39</v>
      </c>
      <c r="AB527" s="23" t="s">
        <v>40</v>
      </c>
      <c r="AC527" s="35" t="s">
        <v>41</v>
      </c>
    </row>
    <row r="528" customFormat="false" ht="12" hidden="false" customHeight="true" outlineLevel="7" collapsed="false">
      <c r="B528" s="21" t="s">
        <v>1796</v>
      </c>
      <c r="C528" s="21"/>
      <c r="D528" s="21"/>
      <c r="E528" s="21"/>
      <c r="F528" s="21"/>
      <c r="G528" s="21"/>
    </row>
    <row r="529" customFormat="false" ht="96.2" hidden="false" customHeight="true" outlineLevel="7" collapsed="false">
      <c r="B529" s="22" t="n">
        <v>333</v>
      </c>
      <c r="C529" s="23" t="s">
        <v>1797</v>
      </c>
      <c r="D529" s="23" t="s">
        <v>1798</v>
      </c>
      <c r="E529" s="23"/>
      <c r="F529" s="23"/>
      <c r="G529" s="23"/>
      <c r="H529" s="24" t="s">
        <v>1799</v>
      </c>
      <c r="I529" s="25"/>
      <c r="J529" s="26" t="n">
        <v>20</v>
      </c>
      <c r="K529" s="25"/>
      <c r="L529" s="26" t="n">
        <v>116</v>
      </c>
      <c r="M529" s="27"/>
      <c r="N529" s="22" t="n">
        <v>1</v>
      </c>
      <c r="O529" s="28" t="n">
        <v>421.428571428571</v>
      </c>
      <c r="P529" s="29"/>
      <c r="Q529" s="25" t="n">
        <f aca="false">O529*P529</f>
        <v>0</v>
      </c>
      <c r="R529" s="30" t="n">
        <f aca="false">0.223*P529</f>
        <v>0</v>
      </c>
      <c r="S529" s="31" t="n">
        <f aca="false">0.01039*P529</f>
        <v>0</v>
      </c>
      <c r="T529" s="32"/>
      <c r="U529" s="33" t="s">
        <v>1800</v>
      </c>
      <c r="V529" s="33" t="s">
        <v>37</v>
      </c>
      <c r="W529" s="23" t="s">
        <v>1801</v>
      </c>
      <c r="X529" s="23" t="str">
        <f aca="false">HYPERLINK("https://redcat-toys.ru/api/getInfo/image/94d8580b-d5a5-11eb-a209-ac1f6b442185")</f>
        <v>https://redcat-toys.ru/api/getInfo/image/94d8580b-d5a5-11eb-a209-ac1f6b442185</v>
      </c>
      <c r="Y529" s="23" t="s">
        <v>38</v>
      </c>
      <c r="Z529" s="34" t="n">
        <v>1</v>
      </c>
      <c r="AA529" s="23" t="s">
        <v>39</v>
      </c>
      <c r="AB529" s="23" t="s">
        <v>40</v>
      </c>
      <c r="AC529" s="35" t="s">
        <v>41</v>
      </c>
    </row>
    <row r="530" customFormat="false" ht="12" hidden="false" customHeight="true" outlineLevel="7" collapsed="false">
      <c r="B530" s="21" t="s">
        <v>1802</v>
      </c>
      <c r="C530" s="21"/>
      <c r="D530" s="21"/>
      <c r="E530" s="21"/>
      <c r="F530" s="21"/>
      <c r="G530" s="21"/>
    </row>
    <row r="531" customFormat="false" ht="96.2" hidden="false" customHeight="true" outlineLevel="7" collapsed="false">
      <c r="B531" s="40" t="n">
        <v>334</v>
      </c>
      <c r="C531" s="41" t="s">
        <v>1803</v>
      </c>
      <c r="D531" s="41" t="s">
        <v>1804</v>
      </c>
      <c r="E531" s="41"/>
      <c r="F531" s="41"/>
      <c r="G531" s="41"/>
      <c r="H531" s="42" t="s">
        <v>1805</v>
      </c>
      <c r="I531" s="43"/>
      <c r="J531" s="44" t="n">
        <v>20</v>
      </c>
      <c r="K531" s="43"/>
      <c r="L531" s="44" t="n">
        <v>14</v>
      </c>
      <c r="M531" s="45"/>
      <c r="N531" s="40" t="n">
        <v>1</v>
      </c>
      <c r="O531" s="52" t="n">
        <v>403.585714285714</v>
      </c>
      <c r="P531" s="29"/>
      <c r="Q531" s="43" t="n">
        <f aca="false">O531*P531</f>
        <v>0</v>
      </c>
      <c r="R531" s="47" t="n">
        <f aca="false">0.26*P531</f>
        <v>0</v>
      </c>
      <c r="S531" s="48" t="n">
        <f aca="false">0.00169*P531</f>
        <v>0</v>
      </c>
      <c r="T531" s="49"/>
      <c r="U531" s="50" t="s">
        <v>1806</v>
      </c>
      <c r="V531" s="50" t="s">
        <v>37</v>
      </c>
      <c r="W531" s="41" t="s">
        <v>1807</v>
      </c>
      <c r="X531" s="41" t="str">
        <f aca="false">HYPERLINK("https://redcat-toys.ru/api/getInfo/image/cf8bb347-8335-11eb-a275-ac1f6b442184")</f>
        <v>https://redcat-toys.ru/api/getInfo/image/cf8bb347-8335-11eb-a275-ac1f6b442184</v>
      </c>
      <c r="Y531" s="41" t="s">
        <v>38</v>
      </c>
      <c r="Z531" s="59" t="n">
        <v>1</v>
      </c>
      <c r="AA531" s="41" t="s">
        <v>39</v>
      </c>
      <c r="AB531" s="41" t="s">
        <v>40</v>
      </c>
      <c r="AC531" s="51" t="s">
        <v>130</v>
      </c>
    </row>
    <row r="532" customFormat="false" ht="12" hidden="false" customHeight="true" outlineLevel="6" collapsed="false">
      <c r="B532" s="21" t="s">
        <v>1808</v>
      </c>
      <c r="C532" s="21"/>
      <c r="D532" s="21"/>
      <c r="E532" s="21"/>
      <c r="F532" s="21"/>
      <c r="G532" s="21"/>
    </row>
    <row r="533" customFormat="false" ht="96.2" hidden="false" customHeight="true" outlineLevel="7" collapsed="false">
      <c r="B533" s="22" t="n">
        <v>335</v>
      </c>
      <c r="C533" s="23" t="s">
        <v>1809</v>
      </c>
      <c r="D533" s="23" t="s">
        <v>1810</v>
      </c>
      <c r="E533" s="23"/>
      <c r="F533" s="23"/>
      <c r="G533" s="23"/>
      <c r="H533" s="24" t="s">
        <v>1811</v>
      </c>
      <c r="I533" s="25"/>
      <c r="J533" s="26" t="n">
        <v>20</v>
      </c>
      <c r="K533" s="25"/>
      <c r="L533" s="26" t="n">
        <v>21</v>
      </c>
      <c r="M533" s="27"/>
      <c r="N533" s="22" t="n">
        <v>1</v>
      </c>
      <c r="O533" s="28" t="n">
        <v>427.142857142857</v>
      </c>
      <c r="P533" s="29"/>
      <c r="Q533" s="25" t="n">
        <f aca="false">O533*P533</f>
        <v>0</v>
      </c>
      <c r="R533" s="39" t="n">
        <f aca="false">0.19*P533</f>
        <v>0</v>
      </c>
      <c r="S533" s="31" t="n">
        <f aca="false">0.00149*P533</f>
        <v>0</v>
      </c>
      <c r="T533" s="32"/>
      <c r="U533" s="33" t="s">
        <v>1812</v>
      </c>
      <c r="V533" s="33" t="s">
        <v>37</v>
      </c>
      <c r="W533" s="23" t="s">
        <v>1813</v>
      </c>
      <c r="X533" s="23" t="str">
        <f aca="false">HYPERLINK("https://redcat-toys.ru/api/getInfo/image/9367c0eb-bcef-11ea-a249-ac1f6b442184")</f>
        <v>https://redcat-toys.ru/api/getInfo/image/9367c0eb-bcef-11ea-a249-ac1f6b442184</v>
      </c>
      <c r="Y533" s="23" t="s">
        <v>38</v>
      </c>
      <c r="Z533" s="34" t="n">
        <v>1</v>
      </c>
      <c r="AA533" s="23" t="s">
        <v>39</v>
      </c>
      <c r="AB533" s="23" t="s">
        <v>40</v>
      </c>
      <c r="AC533" s="35" t="s">
        <v>41</v>
      </c>
    </row>
    <row r="534" customFormat="false" ht="96.2" hidden="false" customHeight="true" outlineLevel="7" collapsed="false">
      <c r="B534" s="22" t="n">
        <v>336</v>
      </c>
      <c r="C534" s="23" t="s">
        <v>1814</v>
      </c>
      <c r="D534" s="23" t="s">
        <v>1815</v>
      </c>
      <c r="E534" s="23"/>
      <c r="F534" s="23"/>
      <c r="G534" s="23"/>
      <c r="H534" s="24" t="s">
        <v>1816</v>
      </c>
      <c r="I534" s="25"/>
      <c r="J534" s="26" t="n">
        <v>20</v>
      </c>
      <c r="K534" s="25"/>
      <c r="L534" s="26" t="n">
        <v>10</v>
      </c>
      <c r="M534" s="27"/>
      <c r="N534" s="22" t="n">
        <v>1</v>
      </c>
      <c r="O534" s="28" t="n">
        <v>427.142857142857</v>
      </c>
      <c r="P534" s="29"/>
      <c r="Q534" s="25" t="n">
        <f aca="false">O534*P534</f>
        <v>0</v>
      </c>
      <c r="R534" s="30" t="n">
        <f aca="false">0.186*P534</f>
        <v>0</v>
      </c>
      <c r="S534" s="31" t="n">
        <f aca="false">0.00207*P534</f>
        <v>0</v>
      </c>
      <c r="T534" s="32"/>
      <c r="U534" s="33" t="s">
        <v>1817</v>
      </c>
      <c r="V534" s="33" t="s">
        <v>37</v>
      </c>
      <c r="W534" s="23" t="s">
        <v>1818</v>
      </c>
      <c r="X534" s="23" t="str">
        <f aca="false">HYPERLINK("https://redcat-toys.ru/api/getInfo/image/87cd9551-d5a7-11eb-a209-ac1f6b442185")</f>
        <v>https://redcat-toys.ru/api/getInfo/image/87cd9551-d5a7-11eb-a209-ac1f6b442185</v>
      </c>
      <c r="Y534" s="23" t="s">
        <v>38</v>
      </c>
      <c r="Z534" s="34" t="n">
        <v>1</v>
      </c>
      <c r="AA534" s="23" t="s">
        <v>39</v>
      </c>
      <c r="AB534" s="23" t="s">
        <v>40</v>
      </c>
      <c r="AC534" s="35" t="s">
        <v>41</v>
      </c>
    </row>
    <row r="535" customFormat="false" ht="96.2" hidden="false" customHeight="true" outlineLevel="7" collapsed="false">
      <c r="B535" s="22" t="n">
        <v>337</v>
      </c>
      <c r="C535" s="23" t="s">
        <v>1819</v>
      </c>
      <c r="D535" s="23" t="s">
        <v>1820</v>
      </c>
      <c r="E535" s="23"/>
      <c r="F535" s="23"/>
      <c r="G535" s="23"/>
      <c r="H535" s="24" t="s">
        <v>1821</v>
      </c>
      <c r="I535" s="25"/>
      <c r="J535" s="26" t="n">
        <v>20</v>
      </c>
      <c r="K535" s="25"/>
      <c r="L535" s="26" t="n">
        <v>27</v>
      </c>
      <c r="M535" s="27"/>
      <c r="N535" s="22" t="n">
        <v>1</v>
      </c>
      <c r="O535" s="28" t="n">
        <v>281.428571428571</v>
      </c>
      <c r="P535" s="29"/>
      <c r="Q535" s="25" t="n">
        <f aca="false">O535*P535</f>
        <v>0</v>
      </c>
      <c r="R535" s="30" t="n">
        <f aca="false">0.185*P535</f>
        <v>0</v>
      </c>
      <c r="S535" s="31" t="n">
        <f aca="false">0.00918*P535</f>
        <v>0</v>
      </c>
      <c r="T535" s="32"/>
      <c r="U535" s="33" t="s">
        <v>1822</v>
      </c>
      <c r="V535" s="33" t="s">
        <v>37</v>
      </c>
      <c r="W535" s="23" t="s">
        <v>1823</v>
      </c>
      <c r="X535" s="23" t="str">
        <f aca="false">HYPERLINK("https://redcat-toys.ru/api/getInfo/image/0ab1a01a-d5a8-11eb-a209-ac1f6b442185")</f>
        <v>https://redcat-toys.ru/api/getInfo/image/0ab1a01a-d5a8-11eb-a209-ac1f6b442185</v>
      </c>
      <c r="Y535" s="23" t="s">
        <v>38</v>
      </c>
      <c r="Z535" s="34" t="n">
        <v>1</v>
      </c>
      <c r="AA535" s="23" t="s">
        <v>39</v>
      </c>
      <c r="AB535" s="23" t="s">
        <v>40</v>
      </c>
      <c r="AC535" s="35" t="s">
        <v>41</v>
      </c>
    </row>
    <row r="536" customFormat="false" ht="12" hidden="false" customHeight="true" outlineLevel="6" collapsed="true">
      <c r="B536" s="21" t="s">
        <v>1731</v>
      </c>
      <c r="C536" s="21"/>
      <c r="D536" s="21"/>
      <c r="E536" s="21"/>
      <c r="F536" s="21"/>
      <c r="G536" s="21"/>
    </row>
    <row r="537" customFormat="false" ht="96.2" hidden="false" customHeight="true" outlineLevel="7" collapsed="false">
      <c r="B537" s="22" t="n">
        <v>338</v>
      </c>
      <c r="C537" s="23" t="s">
        <v>1824</v>
      </c>
      <c r="D537" s="23" t="s">
        <v>1825</v>
      </c>
      <c r="E537" s="23"/>
      <c r="F537" s="23"/>
      <c r="G537" s="23"/>
      <c r="H537" s="24" t="s">
        <v>1826</v>
      </c>
      <c r="I537" s="25"/>
      <c r="J537" s="26" t="n">
        <v>10</v>
      </c>
      <c r="K537" s="25"/>
      <c r="L537" s="26" t="n">
        <v>78</v>
      </c>
      <c r="M537" s="27"/>
      <c r="N537" s="22" t="n">
        <v>1</v>
      </c>
      <c r="O537" s="28" t="n">
        <v>214.285714285714</v>
      </c>
      <c r="P537" s="29"/>
      <c r="Q537" s="25" t="n">
        <f aca="false">O537*P537</f>
        <v>0</v>
      </c>
      <c r="R537" s="39" t="n">
        <f aca="false">0.42*P537</f>
        <v>0</v>
      </c>
      <c r="S537" s="31" t="n">
        <f aca="false">0.00254*P537</f>
        <v>0</v>
      </c>
      <c r="T537" s="32"/>
      <c r="U537" s="33" t="s">
        <v>1827</v>
      </c>
      <c r="V537" s="33" t="s">
        <v>37</v>
      </c>
      <c r="W537" s="23" t="s">
        <v>1828</v>
      </c>
      <c r="X537" s="23" t="str">
        <f aca="false">HYPERLINK("https://redcat-toys.ru/api/getInfo/image/4f3c3ead-9b45-11ea-a248-ac1f6b442184")</f>
        <v>https://redcat-toys.ru/api/getInfo/image/4f3c3ead-9b45-11ea-a248-ac1f6b442184</v>
      </c>
      <c r="Y537" s="23" t="s">
        <v>38</v>
      </c>
      <c r="Z537" s="34" t="n">
        <v>1</v>
      </c>
      <c r="AA537" s="23" t="s">
        <v>39</v>
      </c>
      <c r="AB537" s="23" t="s">
        <v>40</v>
      </c>
      <c r="AC537" s="35" t="s">
        <v>41</v>
      </c>
    </row>
    <row r="538" customFormat="false" ht="96.2" hidden="false" customHeight="true" outlineLevel="7" collapsed="false">
      <c r="B538" s="22" t="n">
        <v>339</v>
      </c>
      <c r="C538" s="23" t="s">
        <v>1824</v>
      </c>
      <c r="D538" s="23" t="s">
        <v>1825</v>
      </c>
      <c r="E538" s="23"/>
      <c r="F538" s="23"/>
      <c r="G538" s="23"/>
      <c r="H538" s="24" t="s">
        <v>1826</v>
      </c>
      <c r="I538" s="25"/>
      <c r="J538" s="26" t="n">
        <v>20</v>
      </c>
      <c r="K538" s="25"/>
      <c r="L538" s="26" t="n">
        <v>78</v>
      </c>
      <c r="M538" s="27"/>
      <c r="N538" s="22" t="n">
        <v>1</v>
      </c>
      <c r="O538" s="28" t="n">
        <v>214.285714285714</v>
      </c>
      <c r="P538" s="29"/>
      <c r="Q538" s="25" t="n">
        <f aca="false">O538*P538</f>
        <v>0</v>
      </c>
      <c r="R538" s="39" t="n">
        <f aca="false">0.42*P538</f>
        <v>0</v>
      </c>
      <c r="S538" s="31" t="n">
        <f aca="false">0.00254*P538</f>
        <v>0</v>
      </c>
      <c r="T538" s="32"/>
      <c r="U538" s="33" t="s">
        <v>1827</v>
      </c>
      <c r="V538" s="33" t="s">
        <v>37</v>
      </c>
      <c r="W538" s="23" t="s">
        <v>1828</v>
      </c>
      <c r="X538" s="23" t="str">
        <f aca="false">HYPERLINK("https://redcat-toys.ru/api/getInfo/image/4f3c3ead-9b45-11ea-a248-ac1f6b442184")</f>
        <v>https://redcat-toys.ru/api/getInfo/image/4f3c3ead-9b45-11ea-a248-ac1f6b442184</v>
      </c>
      <c r="Y538" s="23" t="s">
        <v>38</v>
      </c>
      <c r="Z538" s="34" t="n">
        <v>1</v>
      </c>
      <c r="AA538" s="23" t="s">
        <v>39</v>
      </c>
      <c r="AB538" s="23" t="s">
        <v>40</v>
      </c>
      <c r="AC538" s="35" t="s">
        <v>41</v>
      </c>
    </row>
    <row r="539" customFormat="false" ht="96.2" hidden="false" customHeight="true" outlineLevel="7" collapsed="false">
      <c r="B539" s="22" t="n">
        <v>340</v>
      </c>
      <c r="C539" s="23" t="s">
        <v>1829</v>
      </c>
      <c r="D539" s="23" t="s">
        <v>1830</v>
      </c>
      <c r="E539" s="23"/>
      <c r="F539" s="23"/>
      <c r="G539" s="23"/>
      <c r="H539" s="24" t="s">
        <v>1831</v>
      </c>
      <c r="I539" s="25"/>
      <c r="J539" s="26" t="n">
        <v>10</v>
      </c>
      <c r="K539" s="25"/>
      <c r="L539" s="26" t="n">
        <v>205</v>
      </c>
      <c r="M539" s="27"/>
      <c r="N539" s="22" t="n">
        <v>1</v>
      </c>
      <c r="O539" s="28" t="n">
        <v>357.142857142857</v>
      </c>
      <c r="P539" s="29"/>
      <c r="Q539" s="25" t="n">
        <f aca="false">O539*P539</f>
        <v>0</v>
      </c>
      <c r="R539" s="39" t="n">
        <f aca="false">0.41*P539</f>
        <v>0</v>
      </c>
      <c r="S539" s="31" t="n">
        <f aca="false">0.00318*P539</f>
        <v>0</v>
      </c>
      <c r="T539" s="32"/>
      <c r="U539" s="33" t="s">
        <v>1832</v>
      </c>
      <c r="V539" s="33" t="s">
        <v>37</v>
      </c>
      <c r="W539" s="23" t="s">
        <v>1833</v>
      </c>
      <c r="X539" s="23" t="str">
        <f aca="false">HYPERLINK("https://redcat-toys.ru/api/getInfo/image/cc77af2b-2001-11ea-a237-ac1f6b442184")</f>
        <v>https://redcat-toys.ru/api/getInfo/image/cc77af2b-2001-11ea-a237-ac1f6b442184</v>
      </c>
      <c r="Y539" s="23" t="s">
        <v>38</v>
      </c>
      <c r="Z539" s="34" t="n">
        <v>1</v>
      </c>
      <c r="AA539" s="23" t="s">
        <v>39</v>
      </c>
      <c r="AB539" s="23" t="s">
        <v>40</v>
      </c>
      <c r="AC539" s="35" t="s">
        <v>41</v>
      </c>
    </row>
    <row r="540" customFormat="false" ht="96.2" hidden="false" customHeight="true" outlineLevel="7" collapsed="false">
      <c r="B540" s="22" t="n">
        <v>341</v>
      </c>
      <c r="C540" s="23" t="s">
        <v>1829</v>
      </c>
      <c r="D540" s="23" t="s">
        <v>1830</v>
      </c>
      <c r="E540" s="23"/>
      <c r="F540" s="23"/>
      <c r="G540" s="23"/>
      <c r="H540" s="24" t="s">
        <v>1831</v>
      </c>
      <c r="I540" s="25"/>
      <c r="J540" s="26" t="n">
        <v>20</v>
      </c>
      <c r="K540" s="25"/>
      <c r="L540" s="26" t="n">
        <v>205</v>
      </c>
      <c r="M540" s="27"/>
      <c r="N540" s="22" t="n">
        <v>1</v>
      </c>
      <c r="O540" s="28" t="n">
        <v>357.142857142857</v>
      </c>
      <c r="P540" s="29"/>
      <c r="Q540" s="25" t="n">
        <f aca="false">O540*P540</f>
        <v>0</v>
      </c>
      <c r="R540" s="39" t="n">
        <f aca="false">0.41*P540</f>
        <v>0</v>
      </c>
      <c r="S540" s="31" t="n">
        <f aca="false">0.00318*P540</f>
        <v>0</v>
      </c>
      <c r="T540" s="32"/>
      <c r="U540" s="33" t="s">
        <v>1832</v>
      </c>
      <c r="V540" s="33" t="s">
        <v>37</v>
      </c>
      <c r="W540" s="23" t="s">
        <v>1833</v>
      </c>
      <c r="X540" s="23" t="str">
        <f aca="false">HYPERLINK("https://redcat-toys.ru/api/getInfo/image/cc77af2b-2001-11ea-a237-ac1f6b442184")</f>
        <v>https://redcat-toys.ru/api/getInfo/image/cc77af2b-2001-11ea-a237-ac1f6b442184</v>
      </c>
      <c r="Y540" s="23" t="s">
        <v>38</v>
      </c>
      <c r="Z540" s="34" t="n">
        <v>1</v>
      </c>
      <c r="AA540" s="23" t="s">
        <v>39</v>
      </c>
      <c r="AB540" s="23" t="s">
        <v>40</v>
      </c>
      <c r="AC540" s="35" t="s">
        <v>41</v>
      </c>
    </row>
    <row r="541" customFormat="false" ht="96.2" hidden="false" customHeight="true" outlineLevel="7" collapsed="false">
      <c r="B541" s="22" t="n">
        <v>342</v>
      </c>
      <c r="C541" s="23" t="s">
        <v>1834</v>
      </c>
      <c r="D541" s="23" t="s">
        <v>1835</v>
      </c>
      <c r="E541" s="23"/>
      <c r="F541" s="23"/>
      <c r="G541" s="23"/>
      <c r="H541" s="24" t="s">
        <v>1836</v>
      </c>
      <c r="I541" s="25"/>
      <c r="J541" s="26" t="n">
        <v>10</v>
      </c>
      <c r="K541" s="25"/>
      <c r="L541" s="26" t="n">
        <v>52</v>
      </c>
      <c r="M541" s="27"/>
      <c r="N541" s="22" t="n">
        <v>1</v>
      </c>
      <c r="O541" s="28" t="n">
        <v>350</v>
      </c>
      <c r="P541" s="29"/>
      <c r="Q541" s="25" t="n">
        <f aca="false">O541*P541</f>
        <v>0</v>
      </c>
      <c r="R541" s="39" t="n">
        <f aca="false">0.42*P541</f>
        <v>0</v>
      </c>
      <c r="S541" s="31" t="n">
        <f aca="false">0.00254*P541</f>
        <v>0</v>
      </c>
      <c r="T541" s="32"/>
      <c r="U541" s="33" t="s">
        <v>1837</v>
      </c>
      <c r="V541" s="33" t="s">
        <v>37</v>
      </c>
      <c r="W541" s="23" t="s">
        <v>1838</v>
      </c>
      <c r="X541" s="23" t="str">
        <f aca="false">HYPERLINK("https://redcat-toys.ru/api/getInfo/image/7f2c3b20-70e0-11e9-a224-ac1f6b442184")</f>
        <v>https://redcat-toys.ru/api/getInfo/image/7f2c3b20-70e0-11e9-a224-ac1f6b442184</v>
      </c>
      <c r="Y541" s="23"/>
      <c r="Z541" s="34" t="n">
        <v>1</v>
      </c>
      <c r="AA541" s="23" t="s">
        <v>39</v>
      </c>
      <c r="AB541" s="23" t="s">
        <v>40</v>
      </c>
      <c r="AC541" s="35" t="s">
        <v>41</v>
      </c>
    </row>
    <row r="542" customFormat="false" ht="96.2" hidden="false" customHeight="true" outlineLevel="7" collapsed="false">
      <c r="B542" s="22" t="n">
        <v>343</v>
      </c>
      <c r="C542" s="23" t="s">
        <v>1834</v>
      </c>
      <c r="D542" s="23" t="s">
        <v>1835</v>
      </c>
      <c r="E542" s="23"/>
      <c r="F542" s="23"/>
      <c r="G542" s="23"/>
      <c r="H542" s="24" t="s">
        <v>1836</v>
      </c>
      <c r="I542" s="25"/>
      <c r="J542" s="26" t="n">
        <v>20</v>
      </c>
      <c r="K542" s="25"/>
      <c r="L542" s="26" t="n">
        <v>52</v>
      </c>
      <c r="M542" s="27"/>
      <c r="N542" s="22" t="n">
        <v>1</v>
      </c>
      <c r="O542" s="28" t="n">
        <v>350</v>
      </c>
      <c r="P542" s="29"/>
      <c r="Q542" s="25" t="n">
        <f aca="false">O542*P542</f>
        <v>0</v>
      </c>
      <c r="R542" s="39" t="n">
        <f aca="false">0.42*P542</f>
        <v>0</v>
      </c>
      <c r="S542" s="31" t="n">
        <f aca="false">0.00254*P542</f>
        <v>0</v>
      </c>
      <c r="T542" s="32"/>
      <c r="U542" s="33" t="s">
        <v>1837</v>
      </c>
      <c r="V542" s="33" t="s">
        <v>37</v>
      </c>
      <c r="W542" s="23" t="s">
        <v>1838</v>
      </c>
      <c r="X542" s="23" t="str">
        <f aca="false">HYPERLINK("https://redcat-toys.ru/api/getInfo/image/7f2c3b20-70e0-11e9-a224-ac1f6b442184")</f>
        <v>https://redcat-toys.ru/api/getInfo/image/7f2c3b20-70e0-11e9-a224-ac1f6b442184</v>
      </c>
      <c r="Y542" s="23"/>
      <c r="Z542" s="34" t="n">
        <v>1</v>
      </c>
      <c r="AA542" s="23" t="s">
        <v>39</v>
      </c>
      <c r="AB542" s="23" t="s">
        <v>40</v>
      </c>
      <c r="AC542" s="35" t="s">
        <v>41</v>
      </c>
    </row>
    <row r="543" customFormat="false" ht="12" hidden="false" customHeight="true" outlineLevel="5" collapsed="true">
      <c r="B543" s="21" t="s">
        <v>1619</v>
      </c>
      <c r="C543" s="21"/>
      <c r="D543" s="21"/>
      <c r="E543" s="21"/>
      <c r="F543" s="21"/>
      <c r="G543" s="21"/>
    </row>
    <row r="544" customFormat="false" ht="96.2" hidden="false" customHeight="true" outlineLevel="6" collapsed="false">
      <c r="B544" s="22" t="n">
        <v>344</v>
      </c>
      <c r="C544" s="23" t="s">
        <v>1839</v>
      </c>
      <c r="D544" s="23" t="s">
        <v>1840</v>
      </c>
      <c r="E544" s="23"/>
      <c r="F544" s="23"/>
      <c r="G544" s="23"/>
      <c r="H544" s="24" t="s">
        <v>1841</v>
      </c>
      <c r="I544" s="25"/>
      <c r="J544" s="26" t="n">
        <v>20</v>
      </c>
      <c r="K544" s="25"/>
      <c r="L544" s="26" t="n">
        <v>32</v>
      </c>
      <c r="M544" s="27"/>
      <c r="N544" s="22" t="n">
        <v>1</v>
      </c>
      <c r="O544" s="28" t="n">
        <v>395.542857142857</v>
      </c>
      <c r="P544" s="29"/>
      <c r="Q544" s="25" t="n">
        <f aca="false">O544*P544</f>
        <v>0</v>
      </c>
      <c r="R544" s="30" t="n">
        <f aca="false">0.278*P544</f>
        <v>0</v>
      </c>
      <c r="S544" s="31" t="n">
        <f aca="false">0.00193*P544</f>
        <v>0</v>
      </c>
      <c r="T544" s="32"/>
      <c r="U544" s="33" t="s">
        <v>1842</v>
      </c>
      <c r="V544" s="33" t="s">
        <v>37</v>
      </c>
      <c r="W544" s="23" t="s">
        <v>1843</v>
      </c>
      <c r="X544" s="23" t="str">
        <f aca="false">HYPERLINK("https://redcat-toys.ru/api/getInfo/image/f0894d16-ce88-11eb-a209-ac1f6b442185")</f>
        <v>https://redcat-toys.ru/api/getInfo/image/f0894d16-ce88-11eb-a209-ac1f6b442185</v>
      </c>
      <c r="Y544" s="23" t="s">
        <v>38</v>
      </c>
      <c r="Z544" s="34" t="n">
        <v>1</v>
      </c>
      <c r="AA544" s="23" t="s">
        <v>39</v>
      </c>
      <c r="AB544" s="23" t="s">
        <v>40</v>
      </c>
      <c r="AC544" s="35" t="s">
        <v>41</v>
      </c>
    </row>
    <row r="545" customFormat="false" ht="96.2" hidden="false" customHeight="true" outlineLevel="6" collapsed="false">
      <c r="B545" s="22" t="n">
        <v>345</v>
      </c>
      <c r="C545" s="23" t="s">
        <v>1844</v>
      </c>
      <c r="D545" s="23" t="s">
        <v>1845</v>
      </c>
      <c r="E545" s="23"/>
      <c r="F545" s="23"/>
      <c r="G545" s="23"/>
      <c r="H545" s="24" t="s">
        <v>1846</v>
      </c>
      <c r="I545" s="25"/>
      <c r="J545" s="26" t="n">
        <v>20</v>
      </c>
      <c r="K545" s="25"/>
      <c r="L545" s="26" t="n">
        <v>55</v>
      </c>
      <c r="M545" s="27"/>
      <c r="N545" s="22" t="n">
        <v>1</v>
      </c>
      <c r="O545" s="28" t="n">
        <v>427.142857142857</v>
      </c>
      <c r="P545" s="29"/>
      <c r="Q545" s="25" t="n">
        <f aca="false">O545*P545</f>
        <v>0</v>
      </c>
      <c r="R545" s="39" t="n">
        <f aca="false">0.28*P545</f>
        <v>0</v>
      </c>
      <c r="S545" s="31" t="n">
        <f aca="false">0.00169*P545</f>
        <v>0</v>
      </c>
      <c r="T545" s="32"/>
      <c r="U545" s="33" t="s">
        <v>1847</v>
      </c>
      <c r="V545" s="33" t="s">
        <v>37</v>
      </c>
      <c r="W545" s="23" t="s">
        <v>1848</v>
      </c>
      <c r="X545" s="23" t="str">
        <f aca="false">HYPERLINK("https://redcat-toys.ru/api/getInfo/image/1afe83f5-2a30-11eb-a25d-ac1f6b442184")</f>
        <v>https://redcat-toys.ru/api/getInfo/image/1afe83f5-2a30-11eb-a25d-ac1f6b442184</v>
      </c>
      <c r="Y545" s="23" t="s">
        <v>38</v>
      </c>
      <c r="Z545" s="34" t="n">
        <v>1</v>
      </c>
      <c r="AA545" s="23" t="s">
        <v>39</v>
      </c>
      <c r="AB545" s="23" t="s">
        <v>40</v>
      </c>
      <c r="AC545" s="35" t="s">
        <v>41</v>
      </c>
    </row>
    <row r="546" customFormat="false" ht="96.2" hidden="false" customHeight="true" outlineLevel="6" collapsed="false">
      <c r="B546" s="22" t="n">
        <v>346</v>
      </c>
      <c r="C546" s="23" t="s">
        <v>1849</v>
      </c>
      <c r="D546" s="23" t="s">
        <v>1850</v>
      </c>
      <c r="E546" s="23"/>
      <c r="F546" s="23"/>
      <c r="G546" s="23"/>
      <c r="H546" s="24" t="s">
        <v>1851</v>
      </c>
      <c r="I546" s="25"/>
      <c r="J546" s="26" t="n">
        <v>20</v>
      </c>
      <c r="K546" s="25"/>
      <c r="L546" s="26" t="n">
        <v>207</v>
      </c>
      <c r="M546" s="27"/>
      <c r="N546" s="22" t="n">
        <v>1</v>
      </c>
      <c r="O546" s="28" t="n">
        <v>398.571428571429</v>
      </c>
      <c r="P546" s="29"/>
      <c r="Q546" s="25" t="n">
        <f aca="false">O546*P546</f>
        <v>0</v>
      </c>
      <c r="R546" s="39" t="n">
        <f aca="false">0.28*P546</f>
        <v>0</v>
      </c>
      <c r="S546" s="31" t="n">
        <f aca="false">0.00169*P546</f>
        <v>0</v>
      </c>
      <c r="T546" s="32"/>
      <c r="U546" s="33" t="s">
        <v>1852</v>
      </c>
      <c r="V546" s="33" t="s">
        <v>37</v>
      </c>
      <c r="W546" s="23" t="s">
        <v>1853</v>
      </c>
      <c r="X546" s="23" t="str">
        <f aca="false">HYPERLINK("https://redcat-toys.ru/api/getInfo/image/41734949-2a2b-11eb-a25d-ac1f6b442184")</f>
        <v>https://redcat-toys.ru/api/getInfo/image/41734949-2a2b-11eb-a25d-ac1f6b442184</v>
      </c>
      <c r="Y546" s="23" t="s">
        <v>38</v>
      </c>
      <c r="Z546" s="34" t="n">
        <v>1</v>
      </c>
      <c r="AA546" s="23" t="s">
        <v>39</v>
      </c>
      <c r="AB546" s="23" t="s">
        <v>40</v>
      </c>
      <c r="AC546" s="35" t="s">
        <v>41</v>
      </c>
    </row>
    <row r="547" customFormat="false" ht="96.2" hidden="false" customHeight="true" outlineLevel="6" collapsed="false">
      <c r="B547" s="22" t="n">
        <v>347</v>
      </c>
      <c r="C547" s="23" t="s">
        <v>1854</v>
      </c>
      <c r="D547" s="23" t="s">
        <v>1855</v>
      </c>
      <c r="E547" s="23"/>
      <c r="F547" s="23"/>
      <c r="G547" s="23"/>
      <c r="H547" s="24" t="s">
        <v>1856</v>
      </c>
      <c r="I547" s="25"/>
      <c r="J547" s="26" t="n">
        <v>20</v>
      </c>
      <c r="K547" s="25"/>
      <c r="L547" s="26" t="n">
        <v>148</v>
      </c>
      <c r="M547" s="27"/>
      <c r="N547" s="22" t="n">
        <v>1</v>
      </c>
      <c r="O547" s="28" t="n">
        <v>270</v>
      </c>
      <c r="P547" s="29"/>
      <c r="Q547" s="25" t="n">
        <f aca="false">O547*P547</f>
        <v>0</v>
      </c>
      <c r="R547" s="39" t="n">
        <f aca="false">0.28*P547</f>
        <v>0</v>
      </c>
      <c r="S547" s="31" t="n">
        <f aca="false">0.00169*P547</f>
        <v>0</v>
      </c>
      <c r="T547" s="32"/>
      <c r="U547" s="33" t="s">
        <v>1857</v>
      </c>
      <c r="V547" s="33" t="s">
        <v>37</v>
      </c>
      <c r="W547" s="23" t="s">
        <v>1858</v>
      </c>
      <c r="X547" s="23" t="str">
        <f aca="false">HYPERLINK("https://redcat-toys.ru/api/getInfo/image/c462c610-2a2c-11eb-a25d-ac1f6b442184")</f>
        <v>https://redcat-toys.ru/api/getInfo/image/c462c610-2a2c-11eb-a25d-ac1f6b442184</v>
      </c>
      <c r="Y547" s="23" t="s">
        <v>38</v>
      </c>
      <c r="Z547" s="34" t="n">
        <v>1</v>
      </c>
      <c r="AA547" s="23" t="s">
        <v>39</v>
      </c>
      <c r="AB547" s="23" t="s">
        <v>40</v>
      </c>
      <c r="AC547" s="35" t="s">
        <v>41</v>
      </c>
    </row>
    <row r="548" customFormat="false" ht="96.2" hidden="false" customHeight="true" outlineLevel="6" collapsed="false">
      <c r="B548" s="22" t="n">
        <v>348</v>
      </c>
      <c r="C548" s="23" t="s">
        <v>1859</v>
      </c>
      <c r="D548" s="23" t="s">
        <v>1860</v>
      </c>
      <c r="E548" s="23"/>
      <c r="F548" s="23"/>
      <c r="G548" s="23"/>
      <c r="H548" s="24" t="s">
        <v>1861</v>
      </c>
      <c r="I548" s="25"/>
      <c r="J548" s="26" t="n">
        <v>20</v>
      </c>
      <c r="K548" s="25"/>
      <c r="L548" s="26" t="n">
        <v>126</v>
      </c>
      <c r="M548" s="27"/>
      <c r="N548" s="22" t="n">
        <v>1</v>
      </c>
      <c r="O548" s="28" t="n">
        <v>398.571428571429</v>
      </c>
      <c r="P548" s="29"/>
      <c r="Q548" s="25" t="n">
        <f aca="false">O548*P548</f>
        <v>0</v>
      </c>
      <c r="R548" s="39" t="n">
        <f aca="false">0.28*P548</f>
        <v>0</v>
      </c>
      <c r="S548" s="31" t="n">
        <f aca="false">0.00169*P548</f>
        <v>0</v>
      </c>
      <c r="T548" s="32"/>
      <c r="U548" s="33" t="s">
        <v>1862</v>
      </c>
      <c r="V548" s="33" t="s">
        <v>37</v>
      </c>
      <c r="W548" s="23" t="s">
        <v>1863</v>
      </c>
      <c r="X548" s="23" t="str">
        <f aca="false">HYPERLINK("https://redcat-toys.ru/api/getInfo/image/adc66e89-2a30-11eb-a25d-ac1f6b442184")</f>
        <v>https://redcat-toys.ru/api/getInfo/image/adc66e89-2a30-11eb-a25d-ac1f6b442184</v>
      </c>
      <c r="Y548" s="23" t="s">
        <v>38</v>
      </c>
      <c r="Z548" s="34" t="n">
        <v>1</v>
      </c>
      <c r="AA548" s="23" t="s">
        <v>39</v>
      </c>
      <c r="AB548" s="23" t="s">
        <v>40</v>
      </c>
      <c r="AC548" s="35" t="s">
        <v>41</v>
      </c>
    </row>
    <row r="549" customFormat="false" ht="96.2" hidden="false" customHeight="true" outlineLevel="6" collapsed="false">
      <c r="B549" s="22" t="n">
        <v>349</v>
      </c>
      <c r="C549" s="23" t="s">
        <v>1864</v>
      </c>
      <c r="D549" s="23" t="s">
        <v>1865</v>
      </c>
      <c r="E549" s="23"/>
      <c r="F549" s="23"/>
      <c r="G549" s="23"/>
      <c r="H549" s="24" t="s">
        <v>1866</v>
      </c>
      <c r="I549" s="25"/>
      <c r="J549" s="26" t="n">
        <v>20</v>
      </c>
      <c r="K549" s="25"/>
      <c r="L549" s="26" t="n">
        <v>10</v>
      </c>
      <c r="M549" s="27"/>
      <c r="N549" s="22" t="n">
        <v>1</v>
      </c>
      <c r="O549" s="28" t="n">
        <v>192.857142857143</v>
      </c>
      <c r="P549" s="29"/>
      <c r="Q549" s="25" t="n">
        <f aca="false">O549*P549</f>
        <v>0</v>
      </c>
      <c r="R549" s="39" t="n">
        <f aca="false">0.28*P549</f>
        <v>0</v>
      </c>
      <c r="S549" s="31" t="n">
        <f aca="false">0.00169*P549</f>
        <v>0</v>
      </c>
      <c r="T549" s="32"/>
      <c r="U549" s="33" t="s">
        <v>1867</v>
      </c>
      <c r="V549" s="33" t="s">
        <v>37</v>
      </c>
      <c r="W549" s="23" t="s">
        <v>1868</v>
      </c>
      <c r="X549" s="23" t="str">
        <f aca="false">HYPERLINK("https://redcat-toys.ru/api/getInfo/image/3fb9a43e-2a2c-11eb-a25d-ac1f6b442184")</f>
        <v>https://redcat-toys.ru/api/getInfo/image/3fb9a43e-2a2c-11eb-a25d-ac1f6b442184</v>
      </c>
      <c r="Y549" s="23" t="s">
        <v>38</v>
      </c>
      <c r="Z549" s="34" t="n">
        <v>1</v>
      </c>
      <c r="AA549" s="23" t="s">
        <v>39</v>
      </c>
      <c r="AB549" s="23" t="s">
        <v>40</v>
      </c>
      <c r="AC549" s="35" t="s">
        <v>41</v>
      </c>
    </row>
    <row r="550" customFormat="false" ht="96.2" hidden="false" customHeight="true" outlineLevel="6" collapsed="false">
      <c r="B550" s="22" t="n">
        <v>350</v>
      </c>
      <c r="C550" s="23" t="s">
        <v>1869</v>
      </c>
      <c r="D550" s="23" t="s">
        <v>1870</v>
      </c>
      <c r="E550" s="23"/>
      <c r="F550" s="23"/>
      <c r="G550" s="23"/>
      <c r="H550" s="24" t="s">
        <v>1871</v>
      </c>
      <c r="I550" s="25"/>
      <c r="J550" s="26" t="n">
        <v>20</v>
      </c>
      <c r="K550" s="25"/>
      <c r="L550" s="26" t="n">
        <v>79</v>
      </c>
      <c r="M550" s="27"/>
      <c r="N550" s="22" t="n">
        <v>1</v>
      </c>
      <c r="O550" s="28" t="n">
        <v>398.571428571429</v>
      </c>
      <c r="P550" s="29"/>
      <c r="Q550" s="25" t="n">
        <f aca="false">O550*P550</f>
        <v>0</v>
      </c>
      <c r="R550" s="39" t="n">
        <f aca="false">0.28*P550</f>
        <v>0</v>
      </c>
      <c r="S550" s="31" t="n">
        <f aca="false">0.00169*P550</f>
        <v>0</v>
      </c>
      <c r="T550" s="32"/>
      <c r="U550" s="33" t="s">
        <v>1872</v>
      </c>
      <c r="V550" s="33" t="s">
        <v>37</v>
      </c>
      <c r="W550" s="23" t="s">
        <v>1873</v>
      </c>
      <c r="X550" s="23" t="str">
        <f aca="false">HYPERLINK("https://redcat-toys.ru/api/getInfo/image/88a5487b-2a27-11eb-a25d-ac1f6b442184")</f>
        <v>https://redcat-toys.ru/api/getInfo/image/88a5487b-2a27-11eb-a25d-ac1f6b442184</v>
      </c>
      <c r="Y550" s="23" t="s">
        <v>38</v>
      </c>
      <c r="Z550" s="34" t="n">
        <v>1</v>
      </c>
      <c r="AA550" s="23" t="s">
        <v>39</v>
      </c>
      <c r="AB550" s="23" t="s">
        <v>40</v>
      </c>
      <c r="AC550" s="35" t="s">
        <v>41</v>
      </c>
    </row>
    <row r="551" customFormat="false" ht="96.2" hidden="false" customHeight="true" outlineLevel="6" collapsed="false">
      <c r="B551" s="22" t="n">
        <v>351</v>
      </c>
      <c r="C551" s="23" t="s">
        <v>1874</v>
      </c>
      <c r="D551" s="23" t="s">
        <v>1875</v>
      </c>
      <c r="E551" s="23"/>
      <c r="F551" s="23"/>
      <c r="G551" s="23"/>
      <c r="H551" s="24" t="s">
        <v>1876</v>
      </c>
      <c r="I551" s="25"/>
      <c r="J551" s="26" t="n">
        <v>20</v>
      </c>
      <c r="K551" s="25"/>
      <c r="L551" s="26" t="n">
        <v>9</v>
      </c>
      <c r="M551" s="27"/>
      <c r="N551" s="22" t="n">
        <v>1</v>
      </c>
      <c r="O551" s="28" t="n">
        <v>192.857142857143</v>
      </c>
      <c r="P551" s="29"/>
      <c r="Q551" s="25" t="n">
        <f aca="false">O551*P551</f>
        <v>0</v>
      </c>
      <c r="R551" s="39" t="n">
        <f aca="false">0.28*P551</f>
        <v>0</v>
      </c>
      <c r="S551" s="31" t="n">
        <f aca="false">0.00169*P551</f>
        <v>0</v>
      </c>
      <c r="T551" s="32"/>
      <c r="U551" s="33" t="s">
        <v>1877</v>
      </c>
      <c r="V551" s="33" t="s">
        <v>37</v>
      </c>
      <c r="W551" s="23" t="s">
        <v>1878</v>
      </c>
      <c r="X551" s="23" t="str">
        <f aca="false">HYPERLINK("https://redcat-toys.ru/api/getInfo/image/1530d002-2a2a-11eb-a25d-ac1f6b442184")</f>
        <v>https://redcat-toys.ru/api/getInfo/image/1530d002-2a2a-11eb-a25d-ac1f6b442184</v>
      </c>
      <c r="Y551" s="23" t="s">
        <v>38</v>
      </c>
      <c r="Z551" s="34" t="n">
        <v>1</v>
      </c>
      <c r="AA551" s="23" t="s">
        <v>39</v>
      </c>
      <c r="AB551" s="23" t="s">
        <v>40</v>
      </c>
      <c r="AC551" s="35" t="s">
        <v>41</v>
      </c>
    </row>
    <row r="552" customFormat="false" ht="12" hidden="false" customHeight="true" outlineLevel="4" collapsed="true">
      <c r="B552" s="20" t="s">
        <v>1606</v>
      </c>
      <c r="C552" s="20"/>
      <c r="D552" s="20"/>
      <c r="E552" s="20"/>
      <c r="F552" s="20"/>
      <c r="G552" s="20"/>
    </row>
    <row r="553" customFormat="false" ht="12" hidden="false" customHeight="true" outlineLevel="5" collapsed="false">
      <c r="B553" s="21" t="s">
        <v>1607</v>
      </c>
      <c r="C553" s="21"/>
      <c r="D553" s="21"/>
      <c r="E553" s="21"/>
      <c r="F553" s="21"/>
      <c r="G553" s="21"/>
    </row>
    <row r="554" customFormat="false" ht="12" hidden="false" customHeight="true" outlineLevel="6" collapsed="false">
      <c r="B554" s="21" t="s">
        <v>63</v>
      </c>
      <c r="C554" s="21"/>
      <c r="D554" s="21"/>
      <c r="E554" s="21"/>
      <c r="F554" s="21"/>
      <c r="G554" s="21"/>
    </row>
    <row r="555" customFormat="false" ht="12" hidden="false" customHeight="true" outlineLevel="7" collapsed="false">
      <c r="B555" s="21" t="s">
        <v>1747</v>
      </c>
      <c r="C555" s="21"/>
      <c r="D555" s="21"/>
      <c r="E555" s="21"/>
      <c r="F555" s="21"/>
      <c r="G555" s="21"/>
    </row>
    <row r="556" customFormat="false" ht="96.2" hidden="false" customHeight="true" outlineLevel="7" collapsed="false">
      <c r="B556" s="22" t="n">
        <v>352</v>
      </c>
      <c r="C556" s="23" t="s">
        <v>1879</v>
      </c>
      <c r="D556" s="23" t="s">
        <v>1880</v>
      </c>
      <c r="E556" s="23"/>
      <c r="F556" s="23"/>
      <c r="G556" s="23"/>
      <c r="H556" s="24" t="s">
        <v>1881</v>
      </c>
      <c r="I556" s="25"/>
      <c r="J556" s="26" t="n">
        <v>10</v>
      </c>
      <c r="K556" s="25"/>
      <c r="L556" s="26" t="n">
        <v>37</v>
      </c>
      <c r="M556" s="27"/>
      <c r="N556" s="22" t="n">
        <v>1</v>
      </c>
      <c r="O556" s="28" t="n">
        <v>427.142857142857</v>
      </c>
      <c r="P556" s="29"/>
      <c r="Q556" s="25" t="n">
        <f aca="false">O556*P556</f>
        <v>0</v>
      </c>
      <c r="R556" s="39" t="n">
        <f aca="false">0.67*P556</f>
        <v>0</v>
      </c>
      <c r="S556" s="31" t="n">
        <f aca="false">0.00343*P556</f>
        <v>0</v>
      </c>
      <c r="T556" s="32"/>
      <c r="U556" s="33" t="s">
        <v>1882</v>
      </c>
      <c r="V556" s="33" t="s">
        <v>37</v>
      </c>
      <c r="W556" s="23" t="s">
        <v>1883</v>
      </c>
      <c r="X556" s="23" t="str">
        <f aca="false">HYPERLINK("https://redcat-toys.ru/api/getInfo/image/14698202-6f52-11ea-a244-ac1f6b442184")</f>
        <v>https://redcat-toys.ru/api/getInfo/image/14698202-6f52-11ea-a244-ac1f6b442184</v>
      </c>
      <c r="Y556" s="23" t="s">
        <v>38</v>
      </c>
      <c r="Z556" s="34" t="n">
        <v>1</v>
      </c>
      <c r="AA556" s="23" t="s">
        <v>39</v>
      </c>
      <c r="AB556" s="23" t="s">
        <v>40</v>
      </c>
      <c r="AC556" s="35" t="s">
        <v>41</v>
      </c>
    </row>
    <row r="557" customFormat="false" ht="12" hidden="false" customHeight="true" outlineLevel="7" collapsed="false">
      <c r="B557" s="21" t="s">
        <v>1753</v>
      </c>
      <c r="C557" s="21"/>
      <c r="D557" s="21"/>
      <c r="E557" s="21"/>
      <c r="F557" s="21"/>
      <c r="G557" s="21"/>
    </row>
    <row r="558" customFormat="false" ht="96.2" hidden="false" customHeight="true" outlineLevel="7" collapsed="false">
      <c r="B558" s="22" t="n">
        <v>353</v>
      </c>
      <c r="C558" s="23" t="s">
        <v>1884</v>
      </c>
      <c r="D558" s="23" t="s">
        <v>1885</v>
      </c>
      <c r="E558" s="23"/>
      <c r="F558" s="23"/>
      <c r="G558" s="23"/>
      <c r="H558" s="24" t="s">
        <v>1886</v>
      </c>
      <c r="I558" s="25"/>
      <c r="J558" s="26" t="n">
        <v>10</v>
      </c>
      <c r="K558" s="25"/>
      <c r="L558" s="26" t="n">
        <v>34</v>
      </c>
      <c r="M558" s="27"/>
      <c r="N558" s="22" t="n">
        <v>1</v>
      </c>
      <c r="O558" s="28" t="n">
        <v>317.142857142857</v>
      </c>
      <c r="P558" s="29"/>
      <c r="Q558" s="25" t="n">
        <f aca="false">O558*P558</f>
        <v>0</v>
      </c>
      <c r="R558" s="39" t="n">
        <f aca="false">0.67*P558</f>
        <v>0</v>
      </c>
      <c r="S558" s="31" t="n">
        <f aca="false">0.00343*P558</f>
        <v>0</v>
      </c>
      <c r="T558" s="32"/>
      <c r="U558" s="33" t="s">
        <v>1887</v>
      </c>
      <c r="V558" s="33" t="s">
        <v>37</v>
      </c>
      <c r="W558" s="23" t="s">
        <v>1888</v>
      </c>
      <c r="X558" s="23" t="str">
        <f aca="false">HYPERLINK("https://redcat-toys.ru/api/getInfo/image/c908f355-b2b0-11e9-a22e-ac1f6b442184")</f>
        <v>https://redcat-toys.ru/api/getInfo/image/c908f355-b2b0-11e9-a22e-ac1f6b442184</v>
      </c>
      <c r="Y558" s="23" t="s">
        <v>38</v>
      </c>
      <c r="Z558" s="34" t="n">
        <v>1</v>
      </c>
      <c r="AA558" s="23" t="s">
        <v>39</v>
      </c>
      <c r="AB558" s="23" t="s">
        <v>40</v>
      </c>
      <c r="AC558" s="35" t="s">
        <v>41</v>
      </c>
    </row>
    <row r="559" customFormat="false" ht="96.2" hidden="false" customHeight="true" outlineLevel="7" collapsed="false">
      <c r="B559" s="22" t="n">
        <v>354</v>
      </c>
      <c r="C559" s="23" t="s">
        <v>1889</v>
      </c>
      <c r="D559" s="23" t="s">
        <v>1890</v>
      </c>
      <c r="E559" s="23"/>
      <c r="F559" s="23"/>
      <c r="G559" s="23"/>
      <c r="H559" s="24" t="s">
        <v>1891</v>
      </c>
      <c r="I559" s="25"/>
      <c r="J559" s="26" t="n">
        <v>10</v>
      </c>
      <c r="K559" s="25"/>
      <c r="L559" s="26" t="n">
        <v>4</v>
      </c>
      <c r="M559" s="27"/>
      <c r="N559" s="22" t="n">
        <v>1</v>
      </c>
      <c r="O559" s="28" t="n">
        <v>317.142857142857</v>
      </c>
      <c r="P559" s="29"/>
      <c r="Q559" s="25" t="n">
        <f aca="false">O559*P559</f>
        <v>0</v>
      </c>
      <c r="R559" s="39" t="n">
        <f aca="false">0.62*P559</f>
        <v>0</v>
      </c>
      <c r="S559" s="31" t="n">
        <f aca="false">0.00356*P559</f>
        <v>0</v>
      </c>
      <c r="T559" s="32"/>
      <c r="U559" s="33" t="s">
        <v>1892</v>
      </c>
      <c r="V559" s="33" t="s">
        <v>37</v>
      </c>
      <c r="W559" s="23" t="s">
        <v>1893</v>
      </c>
      <c r="X559" s="23" t="str">
        <f aca="false">HYPERLINK("https://redcat-toys.ru/api/getInfo/image/b326458e-264e-11ea-a239-ac1f6b442184")</f>
        <v>https://redcat-toys.ru/api/getInfo/image/b326458e-264e-11ea-a239-ac1f6b442184</v>
      </c>
      <c r="Y559" s="23" t="s">
        <v>38</v>
      </c>
      <c r="Z559" s="34" t="n">
        <v>1</v>
      </c>
      <c r="AA559" s="23" t="s">
        <v>39</v>
      </c>
      <c r="AB559" s="23" t="s">
        <v>40</v>
      </c>
      <c r="AC559" s="35" t="s">
        <v>41</v>
      </c>
    </row>
    <row r="560" customFormat="false" ht="12" hidden="false" customHeight="true" outlineLevel="7" collapsed="false">
      <c r="B560" s="21" t="s">
        <v>1785</v>
      </c>
      <c r="C560" s="21"/>
      <c r="D560" s="21"/>
      <c r="E560" s="21"/>
      <c r="F560" s="21"/>
      <c r="G560" s="21"/>
    </row>
    <row r="561" customFormat="false" ht="96.2" hidden="false" customHeight="true" outlineLevel="7" collapsed="false">
      <c r="B561" s="22" t="n">
        <v>355</v>
      </c>
      <c r="C561" s="23" t="s">
        <v>1894</v>
      </c>
      <c r="D561" s="23" t="s">
        <v>1895</v>
      </c>
      <c r="E561" s="23"/>
      <c r="F561" s="23"/>
      <c r="G561" s="23"/>
      <c r="H561" s="24" t="s">
        <v>1896</v>
      </c>
      <c r="I561" s="25"/>
      <c r="J561" s="26" t="n">
        <v>10</v>
      </c>
      <c r="K561" s="25"/>
      <c r="L561" s="26" t="n">
        <v>84</v>
      </c>
      <c r="M561" s="27"/>
      <c r="N561" s="22" t="n">
        <v>1</v>
      </c>
      <c r="O561" s="28" t="n">
        <v>387.142857142857</v>
      </c>
      <c r="P561" s="29"/>
      <c r="Q561" s="25" t="n">
        <f aca="false">O561*P561</f>
        <v>0</v>
      </c>
      <c r="R561" s="39" t="n">
        <f aca="false">0.56*P561</f>
        <v>0</v>
      </c>
      <c r="S561" s="25" t="n">
        <v>0</v>
      </c>
      <c r="T561" s="32"/>
      <c r="U561" s="33" t="s">
        <v>1897</v>
      </c>
      <c r="V561" s="33" t="s">
        <v>37</v>
      </c>
      <c r="W561" s="23" t="s">
        <v>1898</v>
      </c>
      <c r="X561" s="23" t="str">
        <f aca="false">HYPERLINK("https://redcat-toys.ru/api/getInfo/image/50f4e983-0592-11ec-a20e-ac1f6b442185")</f>
        <v>https://redcat-toys.ru/api/getInfo/image/50f4e983-0592-11ec-a20e-ac1f6b442185</v>
      </c>
      <c r="Y561" s="23" t="s">
        <v>38</v>
      </c>
      <c r="Z561" s="34" t="n">
        <v>1</v>
      </c>
      <c r="AA561" s="23" t="s">
        <v>39</v>
      </c>
      <c r="AB561" s="23" t="s">
        <v>40</v>
      </c>
      <c r="AC561" s="35" t="s">
        <v>41</v>
      </c>
    </row>
    <row r="562" customFormat="false" ht="12" hidden="false" customHeight="true" outlineLevel="7" collapsed="false">
      <c r="B562" s="21" t="s">
        <v>1899</v>
      </c>
      <c r="C562" s="21"/>
      <c r="D562" s="21"/>
      <c r="E562" s="21"/>
      <c r="F562" s="21"/>
      <c r="G562" s="21"/>
    </row>
    <row r="563" customFormat="false" ht="96.2" hidden="false" customHeight="true" outlineLevel="7" collapsed="false">
      <c r="B563" s="22" t="n">
        <v>356</v>
      </c>
      <c r="C563" s="23" t="s">
        <v>1900</v>
      </c>
      <c r="D563" s="23" t="s">
        <v>1901</v>
      </c>
      <c r="E563" s="23"/>
      <c r="F563" s="23"/>
      <c r="G563" s="23"/>
      <c r="H563" s="24" t="s">
        <v>1902</v>
      </c>
      <c r="I563" s="25"/>
      <c r="J563" s="26" t="n">
        <v>10</v>
      </c>
      <c r="K563" s="25"/>
      <c r="L563" s="26" t="n">
        <v>64</v>
      </c>
      <c r="M563" s="27"/>
      <c r="N563" s="22" t="n">
        <v>1</v>
      </c>
      <c r="O563" s="28" t="n">
        <v>141.428571428571</v>
      </c>
      <c r="P563" s="29"/>
      <c r="Q563" s="25" t="n">
        <f aca="false">O563*P563</f>
        <v>0</v>
      </c>
      <c r="R563" s="39" t="n">
        <f aca="false">0.62*P563</f>
        <v>0</v>
      </c>
      <c r="S563" s="31" t="n">
        <f aca="false">0.00356*P563</f>
        <v>0</v>
      </c>
      <c r="T563" s="32"/>
      <c r="U563" s="33" t="s">
        <v>1903</v>
      </c>
      <c r="V563" s="33" t="s">
        <v>37</v>
      </c>
      <c r="W563" s="23" t="s">
        <v>1904</v>
      </c>
      <c r="X563" s="23" t="str">
        <f aca="false">HYPERLINK("https://redcat-toys.ru/api/getInfo/image/626ac51f-2656-11ea-a239-ac1f6b442184")</f>
        <v>https://redcat-toys.ru/api/getInfo/image/626ac51f-2656-11ea-a239-ac1f6b442184</v>
      </c>
      <c r="Y563" s="23" t="s">
        <v>38</v>
      </c>
      <c r="Z563" s="34" t="n">
        <v>1</v>
      </c>
      <c r="AA563" s="23" t="s">
        <v>39</v>
      </c>
      <c r="AB563" s="23" t="s">
        <v>40</v>
      </c>
      <c r="AC563" s="35" t="s">
        <v>41</v>
      </c>
    </row>
    <row r="564" customFormat="false" ht="12" hidden="false" customHeight="true" outlineLevel="7" collapsed="false">
      <c r="B564" s="21" t="s">
        <v>1796</v>
      </c>
      <c r="C564" s="21"/>
      <c r="D564" s="21"/>
      <c r="E564" s="21"/>
      <c r="F564" s="21"/>
      <c r="G564" s="21"/>
    </row>
    <row r="565" customFormat="false" ht="96.2" hidden="false" customHeight="true" outlineLevel="7" collapsed="false">
      <c r="B565" s="22" t="n">
        <v>357</v>
      </c>
      <c r="C565" s="23" t="s">
        <v>1905</v>
      </c>
      <c r="D565" s="23" t="s">
        <v>1906</v>
      </c>
      <c r="E565" s="23"/>
      <c r="F565" s="23"/>
      <c r="G565" s="23"/>
      <c r="H565" s="24" t="s">
        <v>1907</v>
      </c>
      <c r="I565" s="25"/>
      <c r="J565" s="26" t="n">
        <v>10</v>
      </c>
      <c r="K565" s="25"/>
      <c r="L565" s="26" t="n">
        <v>54</v>
      </c>
      <c r="M565" s="27"/>
      <c r="N565" s="22" t="n">
        <v>1</v>
      </c>
      <c r="O565" s="28" t="n">
        <v>300</v>
      </c>
      <c r="P565" s="29"/>
      <c r="Q565" s="25" t="n">
        <f aca="false">O565*P565</f>
        <v>0</v>
      </c>
      <c r="R565" s="37" t="n">
        <f aca="false">0.6*P565</f>
        <v>0</v>
      </c>
      <c r="S565" s="31" t="n">
        <f aca="false">0.00318*P565</f>
        <v>0</v>
      </c>
      <c r="T565" s="32"/>
      <c r="U565" s="33" t="s">
        <v>1908</v>
      </c>
      <c r="V565" s="33" t="s">
        <v>37</v>
      </c>
      <c r="W565" s="23" t="s">
        <v>1909</v>
      </c>
      <c r="X565" s="23" t="str">
        <f aca="false">HYPERLINK("https://redcat-toys.ru/api/getInfo/image/6f0688f4-b2b6-11e9-a22e-ac1f6b442184")</f>
        <v>https://redcat-toys.ru/api/getInfo/image/6f0688f4-b2b6-11e9-a22e-ac1f6b442184</v>
      </c>
      <c r="Y565" s="23" t="s">
        <v>38</v>
      </c>
      <c r="Z565" s="34" t="n">
        <v>1</v>
      </c>
      <c r="AA565" s="23" t="s">
        <v>39</v>
      </c>
      <c r="AB565" s="23" t="s">
        <v>40</v>
      </c>
      <c r="AC565" s="35" t="s">
        <v>41</v>
      </c>
    </row>
    <row r="566" customFormat="false" ht="12" hidden="false" customHeight="true" outlineLevel="6" collapsed="false">
      <c r="B566" s="21" t="s">
        <v>1808</v>
      </c>
      <c r="C566" s="21"/>
      <c r="D566" s="21"/>
      <c r="E566" s="21"/>
      <c r="F566" s="21"/>
      <c r="G566" s="21"/>
    </row>
    <row r="567" customFormat="false" ht="96.2" hidden="false" customHeight="true" outlineLevel="7" collapsed="false">
      <c r="B567" s="22" t="n">
        <v>358</v>
      </c>
      <c r="C567" s="23" t="s">
        <v>1910</v>
      </c>
      <c r="D567" s="23" t="s">
        <v>1911</v>
      </c>
      <c r="E567" s="23"/>
      <c r="F567" s="23"/>
      <c r="G567" s="23"/>
      <c r="H567" s="24" t="s">
        <v>1912</v>
      </c>
      <c r="I567" s="25"/>
      <c r="J567" s="26" t="n">
        <v>10</v>
      </c>
      <c r="K567" s="25"/>
      <c r="L567" s="26" t="n">
        <v>11</v>
      </c>
      <c r="M567" s="27"/>
      <c r="N567" s="22" t="n">
        <v>1</v>
      </c>
      <c r="O567" s="28" t="n">
        <v>355.714285714286</v>
      </c>
      <c r="P567" s="29"/>
      <c r="Q567" s="25" t="n">
        <f aca="false">O567*P567</f>
        <v>0</v>
      </c>
      <c r="R567" s="39" t="n">
        <f aca="false">0.56*P567</f>
        <v>0</v>
      </c>
      <c r="S567" s="31" t="n">
        <f aca="false">0.00318*P567</f>
        <v>0</v>
      </c>
      <c r="T567" s="32"/>
      <c r="U567" s="33" t="s">
        <v>1913</v>
      </c>
      <c r="V567" s="33" t="s">
        <v>37</v>
      </c>
      <c r="W567" s="23" t="s">
        <v>1914</v>
      </c>
      <c r="X567" s="23" t="str">
        <f aca="false">HYPERLINK("https://redcat-toys.ru/api/getInfo/image/50bf5a7f-1b4d-11ea-a237-ac1f6b442184")</f>
        <v>https://redcat-toys.ru/api/getInfo/image/50bf5a7f-1b4d-11ea-a237-ac1f6b442184</v>
      </c>
      <c r="Y567" s="23" t="s">
        <v>38</v>
      </c>
      <c r="Z567" s="34" t="n">
        <v>1</v>
      </c>
      <c r="AA567" s="23" t="s">
        <v>39</v>
      </c>
      <c r="AB567" s="23" t="s">
        <v>40</v>
      </c>
      <c r="AC567" s="35" t="s">
        <v>41</v>
      </c>
    </row>
    <row r="568" customFormat="false" ht="96.2" hidden="false" customHeight="true" outlineLevel="7" collapsed="false">
      <c r="B568" s="22" t="n">
        <v>359</v>
      </c>
      <c r="C568" s="23" t="s">
        <v>1915</v>
      </c>
      <c r="D568" s="23" t="s">
        <v>1916</v>
      </c>
      <c r="E568" s="23"/>
      <c r="F568" s="23"/>
      <c r="G568" s="23"/>
      <c r="H568" s="24" t="s">
        <v>1917</v>
      </c>
      <c r="I568" s="25"/>
      <c r="J568" s="26" t="n">
        <v>10</v>
      </c>
      <c r="K568" s="25"/>
      <c r="L568" s="26" t="n">
        <v>60</v>
      </c>
      <c r="M568" s="27"/>
      <c r="N568" s="22" t="n">
        <v>1</v>
      </c>
      <c r="O568" s="28" t="n">
        <v>300</v>
      </c>
      <c r="P568" s="29"/>
      <c r="Q568" s="25" t="n">
        <f aca="false">O568*P568</f>
        <v>0</v>
      </c>
      <c r="R568" s="39" t="n">
        <f aca="false">0.56*P568</f>
        <v>0</v>
      </c>
      <c r="S568" s="31" t="n">
        <f aca="false">0.00318*P568</f>
        <v>0</v>
      </c>
      <c r="T568" s="32"/>
      <c r="U568" s="33" t="s">
        <v>1918</v>
      </c>
      <c r="V568" s="33" t="s">
        <v>37</v>
      </c>
      <c r="W568" s="23" t="s">
        <v>1919</v>
      </c>
      <c r="X568" s="23" t="str">
        <f aca="false">HYPERLINK("https://redcat-toys.ru/api/getInfo/image/a835398c-bcf7-11ea-a249-ac1f6b442184")</f>
        <v>https://redcat-toys.ru/api/getInfo/image/a835398c-bcf7-11ea-a249-ac1f6b442184</v>
      </c>
      <c r="Y568" s="23" t="s">
        <v>38</v>
      </c>
      <c r="Z568" s="34" t="n">
        <v>1</v>
      </c>
      <c r="AA568" s="23" t="s">
        <v>39</v>
      </c>
      <c r="AB568" s="23" t="s">
        <v>40</v>
      </c>
      <c r="AC568" s="35" t="s">
        <v>41</v>
      </c>
    </row>
    <row r="569" customFormat="false" ht="12" hidden="false" customHeight="true" outlineLevel="5" collapsed="true">
      <c r="B569" s="21" t="s">
        <v>1613</v>
      </c>
      <c r="C569" s="21"/>
      <c r="D569" s="21"/>
      <c r="E569" s="21"/>
      <c r="F569" s="21"/>
      <c r="G569" s="21"/>
    </row>
    <row r="570" customFormat="false" ht="12" hidden="false" customHeight="true" outlineLevel="6" collapsed="false">
      <c r="B570" s="21" t="s">
        <v>63</v>
      </c>
      <c r="C570" s="21"/>
      <c r="D570" s="21"/>
      <c r="E570" s="21"/>
      <c r="F570" s="21"/>
      <c r="G570" s="21"/>
    </row>
    <row r="571" customFormat="false" ht="12" hidden="false" customHeight="true" outlineLevel="7" collapsed="false">
      <c r="B571" s="21" t="s">
        <v>1747</v>
      </c>
      <c r="C571" s="21"/>
      <c r="D571" s="21"/>
      <c r="E571" s="21"/>
      <c r="F571" s="21"/>
      <c r="G571" s="21"/>
    </row>
    <row r="572" customFormat="false" ht="96.2" hidden="false" customHeight="true" outlineLevel="7" collapsed="false">
      <c r="B572" s="22" t="n">
        <v>360</v>
      </c>
      <c r="C572" s="23" t="s">
        <v>1920</v>
      </c>
      <c r="D572" s="23" t="s">
        <v>1921</v>
      </c>
      <c r="E572" s="23"/>
      <c r="F572" s="23"/>
      <c r="G572" s="23"/>
      <c r="H572" s="24" t="s">
        <v>1922</v>
      </c>
      <c r="I572" s="25"/>
      <c r="J572" s="26" t="n">
        <v>10</v>
      </c>
      <c r="K572" s="25"/>
      <c r="L572" s="26" t="n">
        <v>82</v>
      </c>
      <c r="M572" s="27"/>
      <c r="N572" s="22" t="n">
        <v>1</v>
      </c>
      <c r="O572" s="28" t="n">
        <v>500</v>
      </c>
      <c r="P572" s="29"/>
      <c r="Q572" s="25" t="n">
        <f aca="false">O572*P572</f>
        <v>0</v>
      </c>
      <c r="R572" s="39" t="n">
        <f aca="false">0.66*P572</f>
        <v>0</v>
      </c>
      <c r="S572" s="31" t="n">
        <f aca="false">0.00343*P572</f>
        <v>0</v>
      </c>
      <c r="T572" s="32"/>
      <c r="U572" s="33" t="s">
        <v>1923</v>
      </c>
      <c r="V572" s="33" t="s">
        <v>37</v>
      </c>
      <c r="W572" s="23" t="s">
        <v>1924</v>
      </c>
      <c r="X572" s="23" t="str">
        <f aca="false">HYPERLINK("https://redcat-toys.ru/api/getInfo/image/caed1a5c-6f57-11ea-a244-ac1f6b442184")</f>
        <v>https://redcat-toys.ru/api/getInfo/image/caed1a5c-6f57-11ea-a244-ac1f6b442184</v>
      </c>
      <c r="Y572" s="23" t="s">
        <v>38</v>
      </c>
      <c r="Z572" s="34" t="n">
        <v>1</v>
      </c>
      <c r="AA572" s="23" t="s">
        <v>39</v>
      </c>
      <c r="AB572" s="23" t="s">
        <v>40</v>
      </c>
      <c r="AC572" s="35" t="s">
        <v>41</v>
      </c>
    </row>
    <row r="573" customFormat="false" ht="96.2" hidden="false" customHeight="true" outlineLevel="7" collapsed="false">
      <c r="B573" s="22" t="n">
        <v>361</v>
      </c>
      <c r="C573" s="23" t="s">
        <v>1925</v>
      </c>
      <c r="D573" s="23" t="s">
        <v>1926</v>
      </c>
      <c r="E573" s="23"/>
      <c r="F573" s="23"/>
      <c r="G573" s="23"/>
      <c r="H573" s="24" t="s">
        <v>1927</v>
      </c>
      <c r="I573" s="25"/>
      <c r="J573" s="26" t="n">
        <v>10</v>
      </c>
      <c r="K573" s="25"/>
      <c r="L573" s="26" t="n">
        <v>2</v>
      </c>
      <c r="M573" s="27"/>
      <c r="N573" s="22" t="n">
        <v>1</v>
      </c>
      <c r="O573" s="28" t="n">
        <v>498.571428571429</v>
      </c>
      <c r="P573" s="29"/>
      <c r="Q573" s="25" t="n">
        <f aca="false">O573*P573</f>
        <v>0</v>
      </c>
      <c r="R573" s="39" t="n">
        <f aca="false">0.66*P573</f>
        <v>0</v>
      </c>
      <c r="S573" s="31" t="n">
        <f aca="false">0.00343*P573</f>
        <v>0</v>
      </c>
      <c r="T573" s="32"/>
      <c r="U573" s="33" t="s">
        <v>1928</v>
      </c>
      <c r="V573" s="33" t="s">
        <v>37</v>
      </c>
      <c r="W573" s="23" t="s">
        <v>1929</v>
      </c>
      <c r="X573" s="23" t="str">
        <f aca="false">HYPERLINK("https://redcat-toys.ru/api/getInfo/image/1b17b042-6e6b-11ea-a244-ac1f6b442184")</f>
        <v>https://redcat-toys.ru/api/getInfo/image/1b17b042-6e6b-11ea-a244-ac1f6b442184</v>
      </c>
      <c r="Y573" s="23" t="s">
        <v>38</v>
      </c>
      <c r="Z573" s="34" t="n">
        <v>1</v>
      </c>
      <c r="AA573" s="23" t="s">
        <v>39</v>
      </c>
      <c r="AB573" s="23" t="s">
        <v>40</v>
      </c>
      <c r="AC573" s="35" t="s">
        <v>41</v>
      </c>
    </row>
    <row r="574" customFormat="false" ht="96.2" hidden="false" customHeight="true" outlineLevel="7" collapsed="false">
      <c r="B574" s="22" t="n">
        <v>362</v>
      </c>
      <c r="C574" s="23" t="s">
        <v>1930</v>
      </c>
      <c r="D574" s="23" t="s">
        <v>1931</v>
      </c>
      <c r="E574" s="23"/>
      <c r="F574" s="23"/>
      <c r="G574" s="23"/>
      <c r="H574" s="24" t="s">
        <v>1932</v>
      </c>
      <c r="I574" s="25"/>
      <c r="J574" s="26" t="n">
        <v>10</v>
      </c>
      <c r="K574" s="25"/>
      <c r="L574" s="26" t="n">
        <v>1</v>
      </c>
      <c r="M574" s="27"/>
      <c r="N574" s="22" t="n">
        <v>1</v>
      </c>
      <c r="O574" s="28" t="n">
        <v>345.714285714286</v>
      </c>
      <c r="P574" s="29"/>
      <c r="Q574" s="25" t="n">
        <f aca="false">O574*P574</f>
        <v>0</v>
      </c>
      <c r="R574" s="30" t="n">
        <f aca="false">0.612*P574</f>
        <v>0</v>
      </c>
      <c r="S574" s="31" t="n">
        <f aca="false">0.00882*P574</f>
        <v>0</v>
      </c>
      <c r="T574" s="32"/>
      <c r="U574" s="33" t="s">
        <v>1933</v>
      </c>
      <c r="V574" s="33" t="s">
        <v>37</v>
      </c>
      <c r="W574" s="23" t="s">
        <v>1934</v>
      </c>
      <c r="X574" s="23" t="str">
        <f aca="false">HYPERLINK("https://redcat-toys.ru/api/getInfo/image/29aec0b5-d5b2-11eb-a209-ac1f6b442185")</f>
        <v>https://redcat-toys.ru/api/getInfo/image/29aec0b5-d5b2-11eb-a209-ac1f6b442185</v>
      </c>
      <c r="Y574" s="23" t="s">
        <v>38</v>
      </c>
      <c r="Z574" s="34" t="n">
        <v>1</v>
      </c>
      <c r="AA574" s="23" t="s">
        <v>39</v>
      </c>
      <c r="AB574" s="23" t="s">
        <v>40</v>
      </c>
      <c r="AC574" s="35" t="s">
        <v>41</v>
      </c>
    </row>
    <row r="575" customFormat="false" ht="12" hidden="false" customHeight="true" outlineLevel="7" collapsed="false">
      <c r="B575" s="21" t="s">
        <v>1753</v>
      </c>
      <c r="C575" s="21"/>
      <c r="D575" s="21"/>
      <c r="E575" s="21"/>
      <c r="F575" s="21"/>
      <c r="G575" s="21"/>
    </row>
    <row r="576" customFormat="false" ht="96.2" hidden="false" customHeight="true" outlineLevel="7" collapsed="false">
      <c r="B576" s="22" t="n">
        <v>363</v>
      </c>
      <c r="C576" s="23" t="s">
        <v>1935</v>
      </c>
      <c r="D576" s="23" t="s">
        <v>1936</v>
      </c>
      <c r="E576" s="23"/>
      <c r="F576" s="23"/>
      <c r="G576" s="23"/>
      <c r="H576" s="24" t="s">
        <v>1937</v>
      </c>
      <c r="I576" s="25"/>
      <c r="J576" s="26" t="n">
        <v>10</v>
      </c>
      <c r="K576" s="25"/>
      <c r="L576" s="26" t="n">
        <v>127</v>
      </c>
      <c r="M576" s="27"/>
      <c r="N576" s="22" t="n">
        <v>1</v>
      </c>
      <c r="O576" s="28" t="n">
        <v>500</v>
      </c>
      <c r="P576" s="29"/>
      <c r="Q576" s="25" t="n">
        <f aca="false">O576*P576</f>
        <v>0</v>
      </c>
      <c r="R576" s="30" t="n">
        <f aca="false">0.604*P576</f>
        <v>0</v>
      </c>
      <c r="S576" s="31" t="n">
        <f aca="false">0.00311*P576</f>
        <v>0</v>
      </c>
      <c r="T576" s="32"/>
      <c r="U576" s="33" t="s">
        <v>1938</v>
      </c>
      <c r="V576" s="33" t="s">
        <v>37</v>
      </c>
      <c r="W576" s="23" t="s">
        <v>1939</v>
      </c>
      <c r="X576" s="23" t="str">
        <f aca="false">HYPERLINK("https://redcat-toys.ru/api/getInfo/image/5227abec-05a0-11ec-a20e-ac1f6b442185")</f>
        <v>https://redcat-toys.ru/api/getInfo/image/5227abec-05a0-11ec-a20e-ac1f6b442185</v>
      </c>
      <c r="Y576" s="23" t="s">
        <v>1940</v>
      </c>
      <c r="Z576" s="34" t="n">
        <v>1</v>
      </c>
      <c r="AA576" s="23" t="s">
        <v>39</v>
      </c>
      <c r="AB576" s="23" t="s">
        <v>40</v>
      </c>
      <c r="AC576" s="35" t="s">
        <v>41</v>
      </c>
    </row>
    <row r="577" customFormat="false" ht="96.2" hidden="false" customHeight="true" outlineLevel="7" collapsed="false">
      <c r="B577" s="22" t="n">
        <v>364</v>
      </c>
      <c r="C577" s="23" t="s">
        <v>1941</v>
      </c>
      <c r="D577" s="23" t="s">
        <v>1942</v>
      </c>
      <c r="E577" s="23"/>
      <c r="F577" s="23"/>
      <c r="G577" s="23"/>
      <c r="H577" s="24" t="s">
        <v>1943</v>
      </c>
      <c r="I577" s="25"/>
      <c r="J577" s="26" t="n">
        <v>10</v>
      </c>
      <c r="K577" s="25"/>
      <c r="L577" s="26" t="n">
        <v>14</v>
      </c>
      <c r="M577" s="27"/>
      <c r="N577" s="22" t="n">
        <v>1</v>
      </c>
      <c r="O577" s="28" t="n">
        <v>624.285714285714</v>
      </c>
      <c r="P577" s="29"/>
      <c r="Q577" s="25" t="n">
        <f aca="false">O577*P577</f>
        <v>0</v>
      </c>
      <c r="R577" s="30" t="n">
        <f aca="false">0.604*P577</f>
        <v>0</v>
      </c>
      <c r="S577" s="31" t="n">
        <f aca="false">0.00311*P577</f>
        <v>0</v>
      </c>
      <c r="T577" s="32"/>
      <c r="U577" s="33" t="s">
        <v>1944</v>
      </c>
      <c r="V577" s="33" t="s">
        <v>37</v>
      </c>
      <c r="W577" s="23" t="s">
        <v>1945</v>
      </c>
      <c r="X577" s="23" t="str">
        <f aca="false">HYPERLINK("https://redcat-toys.ru/api/getInfo/image/e16ab6e8-062e-11ec-a20e-ac1f6b442185")</f>
        <v>https://redcat-toys.ru/api/getInfo/image/e16ab6e8-062e-11ec-a20e-ac1f6b442185</v>
      </c>
      <c r="Y577" s="23" t="s">
        <v>38</v>
      </c>
      <c r="Z577" s="34" t="n">
        <v>1</v>
      </c>
      <c r="AA577" s="23" t="s">
        <v>39</v>
      </c>
      <c r="AB577" s="23" t="s">
        <v>40</v>
      </c>
      <c r="AC577" s="35" t="s">
        <v>41</v>
      </c>
    </row>
    <row r="578" customFormat="false" ht="96.2" hidden="false" customHeight="true" outlineLevel="7" collapsed="false">
      <c r="B578" s="22" t="n">
        <v>365</v>
      </c>
      <c r="C578" s="23" t="s">
        <v>1946</v>
      </c>
      <c r="D578" s="23" t="s">
        <v>1947</v>
      </c>
      <c r="E578" s="23"/>
      <c r="F578" s="23"/>
      <c r="G578" s="23"/>
      <c r="H578" s="24" t="s">
        <v>1948</v>
      </c>
      <c r="I578" s="25"/>
      <c r="J578" s="26" t="n">
        <v>10</v>
      </c>
      <c r="K578" s="25"/>
      <c r="L578" s="26" t="n">
        <v>13</v>
      </c>
      <c r="M578" s="27"/>
      <c r="N578" s="22" t="n">
        <v>1</v>
      </c>
      <c r="O578" s="28" t="n">
        <v>624.285714285714</v>
      </c>
      <c r="P578" s="29"/>
      <c r="Q578" s="25" t="n">
        <f aca="false">O578*P578</f>
        <v>0</v>
      </c>
      <c r="R578" s="30" t="n">
        <f aca="false">0.604*P578</f>
        <v>0</v>
      </c>
      <c r="S578" s="31" t="n">
        <f aca="false">0.00311*P578</f>
        <v>0</v>
      </c>
      <c r="T578" s="32"/>
      <c r="U578" s="33" t="s">
        <v>1949</v>
      </c>
      <c r="V578" s="33" t="s">
        <v>37</v>
      </c>
      <c r="W578" s="23" t="s">
        <v>1950</v>
      </c>
      <c r="X578" s="23" t="str">
        <f aca="false">HYPERLINK("https://redcat-toys.ru/api/getInfo/image/68f963a2-059e-11ec-a20e-ac1f6b442185")</f>
        <v>https://redcat-toys.ru/api/getInfo/image/68f963a2-059e-11ec-a20e-ac1f6b442185</v>
      </c>
      <c r="Y578" s="23" t="s">
        <v>1940</v>
      </c>
      <c r="Z578" s="34" t="n">
        <v>1</v>
      </c>
      <c r="AA578" s="23" t="s">
        <v>39</v>
      </c>
      <c r="AB578" s="23" t="s">
        <v>40</v>
      </c>
      <c r="AC578" s="35" t="s">
        <v>41</v>
      </c>
    </row>
    <row r="579" customFormat="false" ht="96.2" hidden="false" customHeight="true" outlineLevel="7" collapsed="false">
      <c r="B579" s="22" t="n">
        <v>366</v>
      </c>
      <c r="C579" s="23" t="s">
        <v>1951</v>
      </c>
      <c r="D579" s="23" t="s">
        <v>1952</v>
      </c>
      <c r="E579" s="23"/>
      <c r="F579" s="23"/>
      <c r="G579" s="23"/>
      <c r="H579" s="24" t="s">
        <v>1953</v>
      </c>
      <c r="I579" s="25"/>
      <c r="J579" s="26" t="n">
        <v>10</v>
      </c>
      <c r="K579" s="25"/>
      <c r="L579" s="26" t="n">
        <v>84</v>
      </c>
      <c r="M579" s="27"/>
      <c r="N579" s="22" t="n">
        <v>1</v>
      </c>
      <c r="O579" s="28" t="n">
        <v>624.285714285714</v>
      </c>
      <c r="P579" s="29"/>
      <c r="Q579" s="25" t="n">
        <f aca="false">O579*P579</f>
        <v>0</v>
      </c>
      <c r="R579" s="30" t="n">
        <f aca="false">0.501*P579</f>
        <v>0</v>
      </c>
      <c r="S579" s="31" t="n">
        <f aca="false">0.00311*P579</f>
        <v>0</v>
      </c>
      <c r="T579" s="32"/>
      <c r="U579" s="33" t="s">
        <v>1954</v>
      </c>
      <c r="V579" s="33" t="s">
        <v>37</v>
      </c>
      <c r="W579" s="23" t="s">
        <v>1955</v>
      </c>
      <c r="X579" s="23" t="str">
        <f aca="false">HYPERLINK("https://redcat-toys.ru/api/getInfo/image/0b8d8324-0630-11ec-a20e-ac1f6b442185")</f>
        <v>https://redcat-toys.ru/api/getInfo/image/0b8d8324-0630-11ec-a20e-ac1f6b442185</v>
      </c>
      <c r="Y579" s="23" t="s">
        <v>38</v>
      </c>
      <c r="Z579" s="34" t="n">
        <v>1</v>
      </c>
      <c r="AA579" s="23" t="s">
        <v>39</v>
      </c>
      <c r="AB579" s="23" t="s">
        <v>40</v>
      </c>
      <c r="AC579" s="35" t="s">
        <v>41</v>
      </c>
    </row>
    <row r="580" customFormat="false" ht="96.2" hidden="false" customHeight="true" outlineLevel="7" collapsed="false">
      <c r="B580" s="22" t="n">
        <v>367</v>
      </c>
      <c r="C580" s="23" t="s">
        <v>1956</v>
      </c>
      <c r="D580" s="23" t="s">
        <v>1957</v>
      </c>
      <c r="E580" s="23"/>
      <c r="F580" s="23"/>
      <c r="G580" s="23"/>
      <c r="H580" s="24" t="s">
        <v>1958</v>
      </c>
      <c r="I580" s="25"/>
      <c r="J580" s="26" t="n">
        <v>10</v>
      </c>
      <c r="K580" s="25"/>
      <c r="L580" s="26" t="n">
        <v>58</v>
      </c>
      <c r="M580" s="27"/>
      <c r="N580" s="22" t="n">
        <v>1</v>
      </c>
      <c r="O580" s="28" t="n">
        <v>345.714285714286</v>
      </c>
      <c r="P580" s="29"/>
      <c r="Q580" s="25" t="n">
        <f aca="false">O580*P580</f>
        <v>0</v>
      </c>
      <c r="R580" s="30" t="n">
        <f aca="false">0.626*P580</f>
        <v>0</v>
      </c>
      <c r="S580" s="31" t="n">
        <f aca="false">0.00435*P580</f>
        <v>0</v>
      </c>
      <c r="T580" s="32"/>
      <c r="U580" s="33" t="s">
        <v>1959</v>
      </c>
      <c r="V580" s="33" t="s">
        <v>37</v>
      </c>
      <c r="W580" s="23" t="s">
        <v>1960</v>
      </c>
      <c r="X580" s="23" t="str">
        <f aca="false">HYPERLINK("https://redcat-toys.ru/api/getInfo/image/8b46a1ef-d5b2-11eb-a209-ac1f6b442185")</f>
        <v>https://redcat-toys.ru/api/getInfo/image/8b46a1ef-d5b2-11eb-a209-ac1f6b442185</v>
      </c>
      <c r="Y580" s="23" t="s">
        <v>38</v>
      </c>
      <c r="Z580" s="34" t="n">
        <v>1</v>
      </c>
      <c r="AA580" s="23" t="s">
        <v>39</v>
      </c>
      <c r="AB580" s="23" t="s">
        <v>40</v>
      </c>
      <c r="AC580" s="35" t="s">
        <v>41</v>
      </c>
    </row>
    <row r="581" customFormat="false" ht="12" hidden="false" customHeight="true" outlineLevel="7" collapsed="false">
      <c r="B581" s="21" t="s">
        <v>1779</v>
      </c>
      <c r="C581" s="21"/>
      <c r="D581" s="21"/>
      <c r="E581" s="21"/>
      <c r="F581" s="21"/>
      <c r="G581" s="21"/>
    </row>
    <row r="582" customFormat="false" ht="96.2" hidden="false" customHeight="true" outlineLevel="7" collapsed="false">
      <c r="B582" s="22" t="n">
        <v>368</v>
      </c>
      <c r="C582" s="23" t="s">
        <v>1961</v>
      </c>
      <c r="D582" s="23" t="s">
        <v>1962</v>
      </c>
      <c r="E582" s="23"/>
      <c r="F582" s="23"/>
      <c r="G582" s="23"/>
      <c r="H582" s="24" t="s">
        <v>1963</v>
      </c>
      <c r="I582" s="25"/>
      <c r="J582" s="26" t="n">
        <v>10</v>
      </c>
      <c r="K582" s="25"/>
      <c r="L582" s="26" t="n">
        <v>125</v>
      </c>
      <c r="M582" s="27"/>
      <c r="N582" s="22" t="n">
        <v>1</v>
      </c>
      <c r="O582" s="28" t="n">
        <v>271.428571428571</v>
      </c>
      <c r="P582" s="29"/>
      <c r="Q582" s="25" t="n">
        <f aca="false">O582*P582</f>
        <v>0</v>
      </c>
      <c r="R582" s="39" t="n">
        <f aca="false">0.61*P582</f>
        <v>0</v>
      </c>
      <c r="S582" s="31" t="n">
        <f aca="false">0.00322*P582</f>
        <v>0</v>
      </c>
      <c r="T582" s="32"/>
      <c r="U582" s="33" t="s">
        <v>1964</v>
      </c>
      <c r="V582" s="33" t="s">
        <v>37</v>
      </c>
      <c r="W582" s="23" t="s">
        <v>1965</v>
      </c>
      <c r="X582" s="23" t="str">
        <f aca="false">HYPERLINK("https://redcat-toys.ru/api/getInfo/image/5b0e4244-b7d4-11eb-a205-ac1f6b442185")</f>
        <v>https://redcat-toys.ru/api/getInfo/image/5b0e4244-b7d4-11eb-a205-ac1f6b442185</v>
      </c>
      <c r="Y582" s="23" t="s">
        <v>38</v>
      </c>
      <c r="Z582" s="34" t="n">
        <v>1</v>
      </c>
      <c r="AA582" s="23" t="s">
        <v>39</v>
      </c>
      <c r="AB582" s="23" t="s">
        <v>40</v>
      </c>
      <c r="AC582" s="35" t="s">
        <v>41</v>
      </c>
    </row>
    <row r="583" customFormat="false" ht="12" hidden="false" customHeight="true" outlineLevel="7" collapsed="false">
      <c r="B583" s="21" t="s">
        <v>1966</v>
      </c>
      <c r="C583" s="21"/>
      <c r="D583" s="21"/>
      <c r="E583" s="21"/>
      <c r="F583" s="21"/>
      <c r="G583" s="21"/>
    </row>
    <row r="584" customFormat="false" ht="96.2" hidden="false" customHeight="true" outlineLevel="7" collapsed="false">
      <c r="B584" s="22" t="n">
        <v>369</v>
      </c>
      <c r="C584" s="23" t="s">
        <v>1967</v>
      </c>
      <c r="D584" s="23" t="s">
        <v>1968</v>
      </c>
      <c r="E584" s="23"/>
      <c r="F584" s="23"/>
      <c r="G584" s="23"/>
      <c r="H584" s="24" t="s">
        <v>1969</v>
      </c>
      <c r="I584" s="25"/>
      <c r="J584" s="26" t="n">
        <v>10</v>
      </c>
      <c r="K584" s="25"/>
      <c r="L584" s="26" t="n">
        <v>2</v>
      </c>
      <c r="M584" s="27"/>
      <c r="N584" s="22" t="n">
        <v>1</v>
      </c>
      <c r="O584" s="28" t="n">
        <v>624.285714285714</v>
      </c>
      <c r="P584" s="29"/>
      <c r="Q584" s="25" t="n">
        <f aca="false">O584*P584</f>
        <v>0</v>
      </c>
      <c r="R584" s="30" t="n">
        <f aca="false">0.552*P584</f>
        <v>0</v>
      </c>
      <c r="S584" s="31" t="n">
        <f aca="false">0.00311*P584</f>
        <v>0</v>
      </c>
      <c r="T584" s="32"/>
      <c r="U584" s="33" t="s">
        <v>1970</v>
      </c>
      <c r="V584" s="33" t="s">
        <v>37</v>
      </c>
      <c r="W584" s="23" t="s">
        <v>1971</v>
      </c>
      <c r="X584" s="23" t="str">
        <f aca="false">HYPERLINK("https://redcat-toys.ru/api/getInfo/image/585999a0-0631-11ec-a20e-ac1f6b442185")</f>
        <v>https://redcat-toys.ru/api/getInfo/image/585999a0-0631-11ec-a20e-ac1f6b442185</v>
      </c>
      <c r="Y584" s="23" t="s">
        <v>38</v>
      </c>
      <c r="Z584" s="34" t="n">
        <v>1</v>
      </c>
      <c r="AA584" s="23" t="s">
        <v>39</v>
      </c>
      <c r="AB584" s="23" t="s">
        <v>40</v>
      </c>
      <c r="AC584" s="35" t="s">
        <v>41</v>
      </c>
    </row>
    <row r="585" customFormat="false" ht="12" hidden="false" customHeight="true" outlineLevel="7" collapsed="false">
      <c r="B585" s="21" t="s">
        <v>1796</v>
      </c>
      <c r="C585" s="21"/>
      <c r="D585" s="21"/>
      <c r="E585" s="21"/>
      <c r="F585" s="21"/>
      <c r="G585" s="21"/>
    </row>
    <row r="586" customFormat="false" ht="96.2" hidden="false" customHeight="true" outlineLevel="7" collapsed="false">
      <c r="B586" s="22" t="n">
        <v>370</v>
      </c>
      <c r="C586" s="23" t="s">
        <v>1972</v>
      </c>
      <c r="D586" s="23" t="s">
        <v>1973</v>
      </c>
      <c r="E586" s="23"/>
      <c r="F586" s="23"/>
      <c r="G586" s="23"/>
      <c r="H586" s="24" t="s">
        <v>1974</v>
      </c>
      <c r="I586" s="25"/>
      <c r="J586" s="26" t="n">
        <v>10</v>
      </c>
      <c r="K586" s="25"/>
      <c r="L586" s="26" t="n">
        <v>19</v>
      </c>
      <c r="M586" s="27"/>
      <c r="N586" s="22" t="n">
        <v>1</v>
      </c>
      <c r="O586" s="28" t="n">
        <v>510</v>
      </c>
      <c r="P586" s="29"/>
      <c r="Q586" s="25" t="n">
        <f aca="false">O586*P586</f>
        <v>0</v>
      </c>
      <c r="R586" s="39" t="n">
        <f aca="false">0.63*P586</f>
        <v>0</v>
      </c>
      <c r="S586" s="31" t="n">
        <f aca="false">0.00322*P586</f>
        <v>0</v>
      </c>
      <c r="T586" s="32"/>
      <c r="U586" s="33" t="s">
        <v>1975</v>
      </c>
      <c r="V586" s="33" t="s">
        <v>37</v>
      </c>
      <c r="W586" s="23" t="s">
        <v>1976</v>
      </c>
      <c r="X586" s="23" t="str">
        <f aca="false">HYPERLINK("https://redcat-toys.ru/api/getInfo/image/eab85abe-8b0a-11eb-a277-ac1f6b442184")</f>
        <v>https://redcat-toys.ru/api/getInfo/image/eab85abe-8b0a-11eb-a277-ac1f6b442184</v>
      </c>
      <c r="Y586" s="23" t="s">
        <v>38</v>
      </c>
      <c r="Z586" s="34" t="n">
        <v>1</v>
      </c>
      <c r="AA586" s="23" t="s">
        <v>39</v>
      </c>
      <c r="AB586" s="23" t="s">
        <v>40</v>
      </c>
      <c r="AC586" s="35" t="s">
        <v>41</v>
      </c>
    </row>
    <row r="587" customFormat="false" ht="12" hidden="false" customHeight="true" outlineLevel="6" collapsed="false">
      <c r="B587" s="21" t="s">
        <v>1808</v>
      </c>
      <c r="C587" s="21"/>
      <c r="D587" s="21"/>
      <c r="E587" s="21"/>
      <c r="F587" s="21"/>
      <c r="G587" s="21"/>
    </row>
    <row r="588" customFormat="false" ht="96.2" hidden="false" customHeight="true" outlineLevel="7" collapsed="false">
      <c r="B588" s="22" t="n">
        <v>371</v>
      </c>
      <c r="C588" s="23" t="s">
        <v>1977</v>
      </c>
      <c r="D588" s="23" t="s">
        <v>1978</v>
      </c>
      <c r="E588" s="23"/>
      <c r="F588" s="23"/>
      <c r="G588" s="23"/>
      <c r="H588" s="24" t="s">
        <v>1979</v>
      </c>
      <c r="I588" s="25"/>
      <c r="J588" s="26" t="n">
        <v>10</v>
      </c>
      <c r="K588" s="25"/>
      <c r="L588" s="26" t="n">
        <v>42</v>
      </c>
      <c r="M588" s="27"/>
      <c r="N588" s="22" t="n">
        <v>1</v>
      </c>
      <c r="O588" s="28" t="n">
        <v>427.142857142857</v>
      </c>
      <c r="P588" s="29"/>
      <c r="Q588" s="25" t="n">
        <f aca="false">O588*P588</f>
        <v>0</v>
      </c>
      <c r="R588" s="39" t="n">
        <f aca="false">0.62*P588</f>
        <v>0</v>
      </c>
      <c r="S588" s="31" t="n">
        <f aca="false">0.00318*P588</f>
        <v>0</v>
      </c>
      <c r="T588" s="32"/>
      <c r="U588" s="33" t="s">
        <v>1980</v>
      </c>
      <c r="V588" s="33" t="s">
        <v>37</v>
      </c>
      <c r="W588" s="23" t="s">
        <v>1981</v>
      </c>
      <c r="X588" s="23" t="str">
        <f aca="false">HYPERLINK("https://redcat-toys.ru/api/getInfo/image/16d74255-6437-11ea-a243-ac1f6b442184")</f>
        <v>https://redcat-toys.ru/api/getInfo/image/16d74255-6437-11ea-a243-ac1f6b442184</v>
      </c>
      <c r="Y588" s="23" t="s">
        <v>38</v>
      </c>
      <c r="Z588" s="34" t="n">
        <v>1</v>
      </c>
      <c r="AA588" s="23" t="s">
        <v>39</v>
      </c>
      <c r="AB588" s="23" t="s">
        <v>40</v>
      </c>
      <c r="AC588" s="35" t="s">
        <v>41</v>
      </c>
    </row>
    <row r="589" customFormat="false" ht="12" hidden="false" customHeight="true" outlineLevel="7" collapsed="false">
      <c r="B589" s="21" t="s">
        <v>1753</v>
      </c>
      <c r="C589" s="21"/>
      <c r="D589" s="21"/>
      <c r="E589" s="21"/>
      <c r="F589" s="21"/>
      <c r="G589" s="21"/>
    </row>
    <row r="590" customFormat="false" ht="96.2" hidden="false" customHeight="true" outlineLevel="7" collapsed="false">
      <c r="B590" s="22" t="n">
        <v>372</v>
      </c>
      <c r="C590" s="23" t="s">
        <v>1982</v>
      </c>
      <c r="D590" s="23" t="s">
        <v>1983</v>
      </c>
      <c r="E590" s="23"/>
      <c r="F590" s="23"/>
      <c r="G590" s="23"/>
      <c r="H590" s="24" t="s">
        <v>1984</v>
      </c>
      <c r="I590" s="25"/>
      <c r="J590" s="26" t="n">
        <v>10</v>
      </c>
      <c r="K590" s="25"/>
      <c r="L590" s="26" t="n">
        <v>106</v>
      </c>
      <c r="M590" s="27"/>
      <c r="N590" s="22" t="n">
        <v>1</v>
      </c>
      <c r="O590" s="28" t="n">
        <v>327.142857142857</v>
      </c>
      <c r="P590" s="29"/>
      <c r="Q590" s="25" t="n">
        <f aca="false">O590*P590</f>
        <v>0</v>
      </c>
      <c r="R590" s="30" t="n">
        <f aca="false">0.548*P590</f>
        <v>0</v>
      </c>
      <c r="S590" s="31" t="n">
        <f aca="false">0.00445*P590</f>
        <v>0</v>
      </c>
      <c r="T590" s="32"/>
      <c r="U590" s="33" t="s">
        <v>1985</v>
      </c>
      <c r="V590" s="33" t="s">
        <v>37</v>
      </c>
      <c r="W590" s="23" t="s">
        <v>1986</v>
      </c>
      <c r="X590" s="23" t="str">
        <f aca="false">HYPERLINK("https://redcat-toys.ru/api/getInfo/image/4a3058dd-d5b5-11eb-a209-ac1f6b442185")</f>
        <v>https://redcat-toys.ru/api/getInfo/image/4a3058dd-d5b5-11eb-a209-ac1f6b442185</v>
      </c>
      <c r="Y590" s="23" t="s">
        <v>38</v>
      </c>
      <c r="Z590" s="34" t="n">
        <v>1</v>
      </c>
      <c r="AA590" s="23" t="s">
        <v>39</v>
      </c>
      <c r="AB590" s="23" t="s">
        <v>40</v>
      </c>
      <c r="AC590" s="35" t="s">
        <v>41</v>
      </c>
    </row>
    <row r="591" customFormat="false" ht="12" hidden="false" customHeight="true" outlineLevel="5" collapsed="true">
      <c r="B591" s="21" t="s">
        <v>1619</v>
      </c>
      <c r="C591" s="21"/>
      <c r="D591" s="21"/>
      <c r="E591" s="21"/>
      <c r="F591" s="21"/>
      <c r="G591" s="21"/>
    </row>
    <row r="592" customFormat="false" ht="96.2" hidden="false" customHeight="true" outlineLevel="6" collapsed="false">
      <c r="B592" s="22" t="n">
        <v>373</v>
      </c>
      <c r="C592" s="23" t="s">
        <v>1987</v>
      </c>
      <c r="D592" s="23" t="s">
        <v>1988</v>
      </c>
      <c r="E592" s="23"/>
      <c r="F592" s="23"/>
      <c r="G592" s="23"/>
      <c r="H592" s="24" t="s">
        <v>1989</v>
      </c>
      <c r="I592" s="25"/>
      <c r="J592" s="26" t="n">
        <v>10</v>
      </c>
      <c r="K592" s="25"/>
      <c r="L592" s="26" t="n">
        <v>94</v>
      </c>
      <c r="M592" s="27"/>
      <c r="N592" s="22" t="n">
        <v>1</v>
      </c>
      <c r="O592" s="28" t="n">
        <v>334.285714285714</v>
      </c>
      <c r="P592" s="29"/>
      <c r="Q592" s="25" t="n">
        <f aca="false">O592*P592</f>
        <v>0</v>
      </c>
      <c r="R592" s="39" t="n">
        <f aca="false">0.66*P592</f>
        <v>0</v>
      </c>
      <c r="S592" s="31" t="n">
        <f aca="false">0.00313*P592</f>
        <v>0</v>
      </c>
      <c r="T592" s="32"/>
      <c r="U592" s="33" t="s">
        <v>1990</v>
      </c>
      <c r="V592" s="33" t="s">
        <v>37</v>
      </c>
      <c r="W592" s="23" t="s">
        <v>1991</v>
      </c>
      <c r="X592" s="23" t="str">
        <f aca="false">HYPERLINK("https://redcat-toys.ru/api/getInfo/image/4c863664-29a2-11eb-a25d-ac1f6b442184")</f>
        <v>https://redcat-toys.ru/api/getInfo/image/4c863664-29a2-11eb-a25d-ac1f6b442184</v>
      </c>
      <c r="Y592" s="23" t="s">
        <v>38</v>
      </c>
      <c r="Z592" s="34" t="n">
        <v>1</v>
      </c>
      <c r="AA592" s="23" t="s">
        <v>39</v>
      </c>
      <c r="AB592" s="23" t="s">
        <v>40</v>
      </c>
      <c r="AC592" s="35" t="s">
        <v>41</v>
      </c>
    </row>
    <row r="593" customFormat="false" ht="96.2" hidden="false" customHeight="true" outlineLevel="6" collapsed="false">
      <c r="B593" s="22" t="n">
        <v>374</v>
      </c>
      <c r="C593" s="23" t="s">
        <v>1992</v>
      </c>
      <c r="D593" s="23" t="s">
        <v>1993</v>
      </c>
      <c r="E593" s="23"/>
      <c r="F593" s="23"/>
      <c r="G593" s="23"/>
      <c r="H593" s="24" t="s">
        <v>1994</v>
      </c>
      <c r="I593" s="25"/>
      <c r="J593" s="26" t="n">
        <v>10</v>
      </c>
      <c r="K593" s="25"/>
      <c r="L593" s="26" t="n">
        <v>105</v>
      </c>
      <c r="M593" s="27"/>
      <c r="N593" s="22" t="n">
        <v>1</v>
      </c>
      <c r="O593" s="28" t="n">
        <v>441.428571428571</v>
      </c>
      <c r="P593" s="29"/>
      <c r="Q593" s="25" t="n">
        <f aca="false">O593*P593</f>
        <v>0</v>
      </c>
      <c r="R593" s="39" t="n">
        <f aca="false">0.66*P593</f>
        <v>0</v>
      </c>
      <c r="S593" s="31" t="n">
        <f aca="false">0.00313*P593</f>
        <v>0</v>
      </c>
      <c r="T593" s="32"/>
      <c r="U593" s="33" t="s">
        <v>1995</v>
      </c>
      <c r="V593" s="33" t="s">
        <v>37</v>
      </c>
      <c r="W593" s="23" t="s">
        <v>1996</v>
      </c>
      <c r="X593" s="23" t="str">
        <f aca="false">HYPERLINK("https://redcat-toys.ru/api/getInfo/image/d60b1f41-29a4-11eb-a25d-ac1f6b442184")</f>
        <v>https://redcat-toys.ru/api/getInfo/image/d60b1f41-29a4-11eb-a25d-ac1f6b442184</v>
      </c>
      <c r="Y593" s="23" t="s">
        <v>38</v>
      </c>
      <c r="Z593" s="34" t="n">
        <v>1</v>
      </c>
      <c r="AA593" s="23" t="s">
        <v>39</v>
      </c>
      <c r="AB593" s="23" t="s">
        <v>40</v>
      </c>
      <c r="AC593" s="35" t="s">
        <v>41</v>
      </c>
    </row>
    <row r="594" customFormat="false" ht="12" hidden="false" customHeight="true" outlineLevel="3" collapsed="true">
      <c r="B594" s="19" t="s">
        <v>1997</v>
      </c>
      <c r="C594" s="19"/>
      <c r="D594" s="19"/>
      <c r="E594" s="19"/>
      <c r="F594" s="19"/>
      <c r="G594" s="19"/>
    </row>
    <row r="595" customFormat="false" ht="12" hidden="false" customHeight="true" outlineLevel="4" collapsed="false">
      <c r="B595" s="20" t="s">
        <v>1606</v>
      </c>
      <c r="C595" s="20"/>
      <c r="D595" s="20"/>
      <c r="E595" s="20"/>
      <c r="F595" s="20"/>
      <c r="G595" s="20"/>
    </row>
    <row r="596" customFormat="false" ht="12" hidden="false" customHeight="true" outlineLevel="5" collapsed="false">
      <c r="B596" s="21" t="s">
        <v>1607</v>
      </c>
      <c r="C596" s="21"/>
      <c r="D596" s="21"/>
      <c r="E596" s="21"/>
      <c r="F596" s="21"/>
      <c r="G596" s="21"/>
    </row>
    <row r="597" customFormat="false" ht="12" hidden="false" customHeight="true" outlineLevel="6" collapsed="false">
      <c r="B597" s="21" t="s">
        <v>1808</v>
      </c>
      <c r="C597" s="21"/>
      <c r="D597" s="21"/>
      <c r="E597" s="21"/>
      <c r="F597" s="21"/>
      <c r="G597" s="21"/>
    </row>
    <row r="598" customFormat="false" ht="96.2" hidden="false" customHeight="true" outlineLevel="7" collapsed="false">
      <c r="B598" s="22" t="n">
        <v>375</v>
      </c>
      <c r="C598" s="23" t="s">
        <v>1998</v>
      </c>
      <c r="D598" s="23" t="s">
        <v>1999</v>
      </c>
      <c r="E598" s="23"/>
      <c r="F598" s="23"/>
      <c r="G598" s="23"/>
      <c r="H598" s="24" t="s">
        <v>2000</v>
      </c>
      <c r="I598" s="25"/>
      <c r="J598" s="26" t="n">
        <v>10</v>
      </c>
      <c r="K598" s="25"/>
      <c r="L598" s="26" t="n">
        <v>15</v>
      </c>
      <c r="M598" s="27"/>
      <c r="N598" s="22" t="n">
        <v>1</v>
      </c>
      <c r="O598" s="28" t="n">
        <v>527.142857142857</v>
      </c>
      <c r="P598" s="29"/>
      <c r="Q598" s="25" t="n">
        <f aca="false">O598*P598</f>
        <v>0</v>
      </c>
      <c r="R598" s="39" t="n">
        <f aca="false">0.81*P598</f>
        <v>0</v>
      </c>
      <c r="S598" s="31" t="n">
        <f aca="false">0.00627*P598</f>
        <v>0</v>
      </c>
      <c r="T598" s="32"/>
      <c r="U598" s="33" t="s">
        <v>2001</v>
      </c>
      <c r="V598" s="33" t="s">
        <v>37</v>
      </c>
      <c r="W598" s="23" t="s">
        <v>2002</v>
      </c>
      <c r="X598" s="23" t="str">
        <f aca="false">HYPERLINK("https://redcat-toys.ru/api/getInfo/image/b0f33be4-ad79-11eb-a201-ac1f6b442185")</f>
        <v>https://redcat-toys.ru/api/getInfo/image/b0f33be4-ad79-11eb-a201-ac1f6b442185</v>
      </c>
      <c r="Y598" s="23" t="s">
        <v>38</v>
      </c>
      <c r="Z598" s="34" t="n">
        <v>1</v>
      </c>
      <c r="AA598" s="23" t="s">
        <v>39</v>
      </c>
      <c r="AB598" s="23" t="s">
        <v>40</v>
      </c>
      <c r="AC598" s="35" t="s">
        <v>41</v>
      </c>
    </row>
    <row r="599" customFormat="false" ht="96.2" hidden="false" customHeight="true" outlineLevel="7" collapsed="false">
      <c r="B599" s="22" t="n">
        <v>376</v>
      </c>
      <c r="C599" s="23" t="s">
        <v>2003</v>
      </c>
      <c r="D599" s="23" t="s">
        <v>2004</v>
      </c>
      <c r="E599" s="23"/>
      <c r="F599" s="23"/>
      <c r="G599" s="23"/>
      <c r="H599" s="24" t="s">
        <v>2005</v>
      </c>
      <c r="I599" s="25"/>
      <c r="J599" s="26" t="n">
        <v>10</v>
      </c>
      <c r="K599" s="25"/>
      <c r="L599" s="26" t="n">
        <v>93</v>
      </c>
      <c r="M599" s="27"/>
      <c r="N599" s="22" t="n">
        <v>1</v>
      </c>
      <c r="O599" s="28" t="n">
        <v>370</v>
      </c>
      <c r="P599" s="29"/>
      <c r="Q599" s="25" t="n">
        <f aca="false">O599*P599</f>
        <v>0</v>
      </c>
      <c r="R599" s="39" t="n">
        <f aca="false">0.81*P599</f>
        <v>0</v>
      </c>
      <c r="S599" s="31" t="n">
        <f aca="false">0.00627*P599</f>
        <v>0</v>
      </c>
      <c r="T599" s="32"/>
      <c r="U599" s="33" t="s">
        <v>2006</v>
      </c>
      <c r="V599" s="33" t="s">
        <v>37</v>
      </c>
      <c r="W599" s="23" t="s">
        <v>2007</v>
      </c>
      <c r="X599" s="23" t="str">
        <f aca="false">HYPERLINK("https://redcat-toys.ru/api/getInfo/image/298531d4-ad93-11eb-a201-ac1f6b442185")</f>
        <v>https://redcat-toys.ru/api/getInfo/image/298531d4-ad93-11eb-a201-ac1f6b442185</v>
      </c>
      <c r="Y599" s="23" t="s">
        <v>38</v>
      </c>
      <c r="Z599" s="34" t="n">
        <v>1</v>
      </c>
      <c r="AA599" s="23" t="s">
        <v>39</v>
      </c>
      <c r="AB599" s="23" t="s">
        <v>40</v>
      </c>
      <c r="AC599" s="35" t="s">
        <v>41</v>
      </c>
    </row>
    <row r="600" customFormat="false" ht="12" hidden="false" customHeight="true" outlineLevel="5" collapsed="true">
      <c r="B600" s="21" t="s">
        <v>1613</v>
      </c>
      <c r="C600" s="21"/>
      <c r="D600" s="21"/>
      <c r="E600" s="21"/>
      <c r="F600" s="21"/>
      <c r="G600" s="21"/>
    </row>
    <row r="601" customFormat="false" ht="12" hidden="false" customHeight="true" outlineLevel="6" collapsed="false">
      <c r="B601" s="21" t="s">
        <v>63</v>
      </c>
      <c r="C601" s="21"/>
      <c r="D601" s="21"/>
      <c r="E601" s="21"/>
      <c r="F601" s="21"/>
      <c r="G601" s="21"/>
    </row>
    <row r="602" customFormat="false" ht="96.2" hidden="false" customHeight="true" outlineLevel="7" collapsed="false">
      <c r="B602" s="22" t="n">
        <v>377</v>
      </c>
      <c r="C602" s="23" t="s">
        <v>2008</v>
      </c>
      <c r="D602" s="23" t="s">
        <v>2009</v>
      </c>
      <c r="E602" s="23"/>
      <c r="F602" s="23"/>
      <c r="G602" s="23"/>
      <c r="H602" s="24" t="s">
        <v>2010</v>
      </c>
      <c r="I602" s="25"/>
      <c r="J602" s="26" t="n">
        <v>10</v>
      </c>
      <c r="K602" s="25"/>
      <c r="L602" s="26" t="n">
        <v>86</v>
      </c>
      <c r="M602" s="27"/>
      <c r="N602" s="22" t="n">
        <v>1</v>
      </c>
      <c r="O602" s="28" t="n">
        <v>570</v>
      </c>
      <c r="P602" s="29"/>
      <c r="Q602" s="25" t="n">
        <f aca="false">O602*P602</f>
        <v>0</v>
      </c>
      <c r="R602" s="39" t="n">
        <f aca="false">0.98*P602</f>
        <v>0</v>
      </c>
      <c r="S602" s="31" t="n">
        <f aca="false">0.00523*P602</f>
        <v>0</v>
      </c>
      <c r="T602" s="32"/>
      <c r="U602" s="33" t="s">
        <v>2011</v>
      </c>
      <c r="V602" s="33" t="s">
        <v>37</v>
      </c>
      <c r="W602" s="23" t="s">
        <v>2012</v>
      </c>
      <c r="X602" s="23" t="str">
        <f aca="false">HYPERLINK("https://redcat-toys.ru/api/getInfo/image/2c436655-1501-11ea-a237-ac1f6b442184")</f>
        <v>https://redcat-toys.ru/api/getInfo/image/2c436655-1501-11ea-a237-ac1f6b442184</v>
      </c>
      <c r="Y602" s="23" t="s">
        <v>38</v>
      </c>
      <c r="Z602" s="34" t="n">
        <v>1</v>
      </c>
      <c r="AA602" s="23" t="s">
        <v>39</v>
      </c>
      <c r="AB602" s="23" t="s">
        <v>40</v>
      </c>
      <c r="AC602" s="35" t="s">
        <v>41</v>
      </c>
    </row>
    <row r="603" customFormat="false" ht="12" hidden="false" customHeight="true" outlineLevel="6" collapsed="true">
      <c r="B603" s="21" t="s">
        <v>1808</v>
      </c>
      <c r="C603" s="21"/>
      <c r="D603" s="21"/>
      <c r="E603" s="21"/>
      <c r="F603" s="21"/>
      <c r="G603" s="21"/>
    </row>
    <row r="604" customFormat="false" ht="96.2" hidden="false" customHeight="true" outlineLevel="7" collapsed="false">
      <c r="B604" s="22" t="n">
        <v>378</v>
      </c>
      <c r="C604" s="23" t="s">
        <v>2013</v>
      </c>
      <c r="D604" s="23" t="s">
        <v>2014</v>
      </c>
      <c r="E604" s="23"/>
      <c r="F604" s="23"/>
      <c r="G604" s="23"/>
      <c r="H604" s="24" t="s">
        <v>2015</v>
      </c>
      <c r="I604" s="25"/>
      <c r="J604" s="26" t="n">
        <v>10</v>
      </c>
      <c r="K604" s="25"/>
      <c r="L604" s="26" t="n">
        <v>152</v>
      </c>
      <c r="M604" s="27"/>
      <c r="N604" s="22" t="n">
        <v>1</v>
      </c>
      <c r="O604" s="28" t="n">
        <v>570</v>
      </c>
      <c r="P604" s="29"/>
      <c r="Q604" s="25" t="n">
        <f aca="false">O604*P604</f>
        <v>0</v>
      </c>
      <c r="R604" s="26" t="n">
        <f aca="false">1*P604</f>
        <v>0</v>
      </c>
      <c r="S604" s="31" t="n">
        <f aca="false">0.00523*P604</f>
        <v>0</v>
      </c>
      <c r="T604" s="32"/>
      <c r="U604" s="33" t="s">
        <v>2016</v>
      </c>
      <c r="V604" s="33" t="s">
        <v>37</v>
      </c>
      <c r="W604" s="23" t="s">
        <v>2017</v>
      </c>
      <c r="X604" s="23" t="str">
        <f aca="false">HYPERLINK("https://redcat-toys.ru/api/getInfo/image/1c8bd0a8-1503-11ea-a237-ac1f6b442184")</f>
        <v>https://redcat-toys.ru/api/getInfo/image/1c8bd0a8-1503-11ea-a237-ac1f6b442184</v>
      </c>
      <c r="Y604" s="23" t="s">
        <v>38</v>
      </c>
      <c r="Z604" s="34" t="n">
        <v>1</v>
      </c>
      <c r="AA604" s="23" t="s">
        <v>39</v>
      </c>
      <c r="AB604" s="23" t="s">
        <v>40</v>
      </c>
      <c r="AC604" s="35" t="s">
        <v>41</v>
      </c>
    </row>
    <row r="605" customFormat="false" ht="96.2" hidden="false" customHeight="true" outlineLevel="7" collapsed="false">
      <c r="B605" s="22" t="n">
        <v>379</v>
      </c>
      <c r="C605" s="23" t="s">
        <v>2018</v>
      </c>
      <c r="D605" s="23" t="s">
        <v>2019</v>
      </c>
      <c r="E605" s="23"/>
      <c r="F605" s="23"/>
      <c r="G605" s="23"/>
      <c r="H605" s="24" t="s">
        <v>2020</v>
      </c>
      <c r="I605" s="25"/>
      <c r="J605" s="26" t="n">
        <v>10</v>
      </c>
      <c r="K605" s="25"/>
      <c r="L605" s="26" t="n">
        <v>48</v>
      </c>
      <c r="M605" s="27"/>
      <c r="N605" s="22" t="n">
        <v>1</v>
      </c>
      <c r="O605" s="28" t="n">
        <v>512.857142857143</v>
      </c>
      <c r="P605" s="29"/>
      <c r="Q605" s="25" t="n">
        <f aca="false">O605*P605</f>
        <v>0</v>
      </c>
      <c r="R605" s="26" t="n">
        <f aca="false">1*P605</f>
        <v>0</v>
      </c>
      <c r="S605" s="31" t="n">
        <f aca="false">0.00523*P605</f>
        <v>0</v>
      </c>
      <c r="T605" s="32"/>
      <c r="U605" s="33" t="s">
        <v>2021</v>
      </c>
      <c r="V605" s="33" t="s">
        <v>37</v>
      </c>
      <c r="W605" s="23" t="s">
        <v>2022</v>
      </c>
      <c r="X605" s="23" t="str">
        <f aca="false">HYPERLINK("https://redcat-toys.ru/api/getInfo/image/c1bd9d47-1503-11ea-a237-ac1f6b442184")</f>
        <v>https://redcat-toys.ru/api/getInfo/image/c1bd9d47-1503-11ea-a237-ac1f6b442184</v>
      </c>
      <c r="Y605" s="23" t="s">
        <v>38</v>
      </c>
      <c r="Z605" s="34" t="n">
        <v>1</v>
      </c>
      <c r="AA605" s="23" t="s">
        <v>39</v>
      </c>
      <c r="AB605" s="23" t="s">
        <v>40</v>
      </c>
      <c r="AC605" s="35" t="s">
        <v>41</v>
      </c>
    </row>
    <row r="606" customFormat="false" ht="96.2" hidden="false" customHeight="true" outlineLevel="7" collapsed="false">
      <c r="B606" s="22" t="n">
        <v>380</v>
      </c>
      <c r="C606" s="23" t="s">
        <v>2023</v>
      </c>
      <c r="D606" s="23" t="s">
        <v>2024</v>
      </c>
      <c r="E606" s="23"/>
      <c r="F606" s="23"/>
      <c r="G606" s="23"/>
      <c r="H606" s="24" t="s">
        <v>2025</v>
      </c>
      <c r="I606" s="25"/>
      <c r="J606" s="26" t="n">
        <v>10</v>
      </c>
      <c r="K606" s="25"/>
      <c r="L606" s="26" t="n">
        <v>37</v>
      </c>
      <c r="M606" s="27"/>
      <c r="N606" s="22" t="n">
        <v>1</v>
      </c>
      <c r="O606" s="28" t="n">
        <v>570</v>
      </c>
      <c r="P606" s="29"/>
      <c r="Q606" s="25" t="n">
        <f aca="false">O606*P606</f>
        <v>0</v>
      </c>
      <c r="R606" s="39" t="n">
        <f aca="false">0.91*P606</f>
        <v>0</v>
      </c>
      <c r="S606" s="31" t="n">
        <f aca="false">0.00523*P606</f>
        <v>0</v>
      </c>
      <c r="T606" s="32"/>
      <c r="U606" s="33" t="s">
        <v>2026</v>
      </c>
      <c r="V606" s="33" t="s">
        <v>37</v>
      </c>
      <c r="W606" s="23" t="s">
        <v>2027</v>
      </c>
      <c r="X606" s="23" t="str">
        <f aca="false">HYPERLINK("https://redcat-toys.ru/api/getInfo/image/8bfc475c-1f3a-11eb-a25d-ac1f6b442184")</f>
        <v>https://redcat-toys.ru/api/getInfo/image/8bfc475c-1f3a-11eb-a25d-ac1f6b442184</v>
      </c>
      <c r="Y606" s="23" t="s">
        <v>38</v>
      </c>
      <c r="Z606" s="34" t="n">
        <v>1</v>
      </c>
      <c r="AA606" s="23" t="s">
        <v>39</v>
      </c>
      <c r="AB606" s="23" t="s">
        <v>40</v>
      </c>
      <c r="AC606" s="35" t="s">
        <v>41</v>
      </c>
    </row>
    <row r="607" customFormat="false" ht="12" hidden="false" customHeight="true" outlineLevel="3" collapsed="true">
      <c r="B607" s="19" t="s">
        <v>2028</v>
      </c>
      <c r="C607" s="19"/>
      <c r="D607" s="19"/>
      <c r="E607" s="19"/>
      <c r="F607" s="19"/>
      <c r="G607" s="19"/>
    </row>
    <row r="608" customFormat="false" ht="12" hidden="false" customHeight="true" outlineLevel="4" collapsed="false">
      <c r="B608" s="20" t="s">
        <v>2029</v>
      </c>
      <c r="C608" s="20"/>
      <c r="D608" s="20"/>
      <c r="E608" s="20"/>
      <c r="F608" s="20"/>
      <c r="G608" s="20"/>
    </row>
    <row r="609" customFormat="false" ht="12" hidden="false" customHeight="true" outlineLevel="5" collapsed="false">
      <c r="B609" s="21" t="s">
        <v>1606</v>
      </c>
      <c r="C609" s="21"/>
      <c r="D609" s="21"/>
      <c r="E609" s="21"/>
      <c r="F609" s="21"/>
      <c r="G609" s="21"/>
    </row>
    <row r="610" customFormat="false" ht="96.2" hidden="false" customHeight="true" outlineLevel="6" collapsed="false">
      <c r="B610" s="22" t="n">
        <v>381</v>
      </c>
      <c r="C610" s="23" t="s">
        <v>2030</v>
      </c>
      <c r="D610" s="23" t="s">
        <v>2031</v>
      </c>
      <c r="E610" s="23"/>
      <c r="F610" s="23"/>
      <c r="G610" s="23"/>
      <c r="H610" s="24" t="s">
        <v>2032</v>
      </c>
      <c r="I610" s="25"/>
      <c r="J610" s="26" t="n">
        <v>10</v>
      </c>
      <c r="K610" s="25"/>
      <c r="L610" s="26" t="n">
        <v>5</v>
      </c>
      <c r="M610" s="27"/>
      <c r="N610" s="22" t="n">
        <v>1</v>
      </c>
      <c r="O610" s="28" t="n">
        <v>598.571428571429</v>
      </c>
      <c r="P610" s="29"/>
      <c r="Q610" s="25" t="n">
        <f aca="false">O610*P610</f>
        <v>0</v>
      </c>
      <c r="R610" s="39" t="n">
        <f aca="false">0.98*P610</f>
        <v>0</v>
      </c>
      <c r="S610" s="31" t="n">
        <f aca="false">0.00523*P610</f>
        <v>0</v>
      </c>
      <c r="T610" s="32"/>
      <c r="U610" s="33" t="s">
        <v>2033</v>
      </c>
      <c r="V610" s="33" t="s">
        <v>37</v>
      </c>
      <c r="W610" s="23" t="s">
        <v>2034</v>
      </c>
      <c r="X610" s="23" t="str">
        <f aca="false">HYPERLINK("https://redcat-toys.ru/api/getInfo/image/0112b53b-d9f5-11e9-a234-ac1f6b442184")</f>
        <v>https://redcat-toys.ru/api/getInfo/image/0112b53b-d9f5-11e9-a234-ac1f6b442184</v>
      </c>
      <c r="Y610" s="23" t="s">
        <v>38</v>
      </c>
      <c r="Z610" s="34" t="n">
        <v>1</v>
      </c>
      <c r="AA610" s="23" t="s">
        <v>39</v>
      </c>
      <c r="AB610" s="23" t="s">
        <v>40</v>
      </c>
      <c r="AC610" s="35" t="s">
        <v>41</v>
      </c>
    </row>
    <row r="611" customFormat="false" ht="12" hidden="false" customHeight="true" outlineLevel="4" collapsed="true">
      <c r="B611" s="20" t="s">
        <v>2035</v>
      </c>
      <c r="C611" s="20"/>
      <c r="D611" s="20"/>
      <c r="E611" s="20"/>
      <c r="F611" s="20"/>
      <c r="G611" s="20"/>
    </row>
    <row r="612" customFormat="false" ht="12" hidden="false" customHeight="true" outlineLevel="5" collapsed="false">
      <c r="B612" s="21" t="s">
        <v>1657</v>
      </c>
      <c r="C612" s="21"/>
      <c r="D612" s="21"/>
      <c r="E612" s="21"/>
      <c r="F612" s="21"/>
      <c r="G612" s="21"/>
    </row>
    <row r="613" customFormat="false" ht="12" hidden="false" customHeight="true" outlineLevel="6" collapsed="false">
      <c r="B613" s="21" t="s">
        <v>1613</v>
      </c>
      <c r="C613" s="21"/>
      <c r="D613" s="21"/>
      <c r="E613" s="21"/>
      <c r="F613" s="21"/>
      <c r="G613" s="21"/>
    </row>
    <row r="614" customFormat="false" ht="12" hidden="false" customHeight="true" outlineLevel="7" collapsed="false">
      <c r="B614" s="21" t="s">
        <v>1808</v>
      </c>
      <c r="C614" s="21"/>
      <c r="D614" s="21"/>
      <c r="E614" s="21"/>
      <c r="F614" s="21"/>
      <c r="G614" s="21"/>
    </row>
    <row r="615" customFormat="false" ht="96.2" hidden="false" customHeight="true" outlineLevel="7" collapsed="false">
      <c r="B615" s="22" t="n">
        <v>382</v>
      </c>
      <c r="C615" s="23" t="s">
        <v>2036</v>
      </c>
      <c r="D615" s="23" t="s">
        <v>2037</v>
      </c>
      <c r="E615" s="23"/>
      <c r="F615" s="23"/>
      <c r="G615" s="23"/>
      <c r="H615" s="24" t="s">
        <v>2038</v>
      </c>
      <c r="I615" s="25"/>
      <c r="J615" s="26" t="n">
        <v>30</v>
      </c>
      <c r="K615" s="25"/>
      <c r="L615" s="26" t="n">
        <v>22</v>
      </c>
      <c r="M615" s="27"/>
      <c r="N615" s="22" t="n">
        <v>1</v>
      </c>
      <c r="O615" s="28" t="n">
        <v>141.428571428571</v>
      </c>
      <c r="P615" s="29"/>
      <c r="Q615" s="25" t="n">
        <f aca="false">O615*P615</f>
        <v>0</v>
      </c>
      <c r="R615" s="39" t="n">
        <f aca="false">0.13*P615</f>
        <v>0</v>
      </c>
      <c r="S615" s="31" t="n">
        <f aca="false">0.00109*P615</f>
        <v>0</v>
      </c>
      <c r="T615" s="32"/>
      <c r="U615" s="33" t="s">
        <v>2039</v>
      </c>
      <c r="V615" s="33" t="s">
        <v>37</v>
      </c>
      <c r="W615" s="23" t="s">
        <v>2040</v>
      </c>
      <c r="X615" s="23" t="str">
        <f aca="false">HYPERLINK("https://redcat-toys.ru/api/getInfo/image/7fce9c4d-daf8-11e9-a234-ac1f6b442184")</f>
        <v>https://redcat-toys.ru/api/getInfo/image/7fce9c4d-daf8-11e9-a234-ac1f6b442184</v>
      </c>
      <c r="Y615" s="23" t="s">
        <v>38</v>
      </c>
      <c r="Z615" s="34" t="n">
        <v>1</v>
      </c>
      <c r="AA615" s="23" t="s">
        <v>39</v>
      </c>
      <c r="AB615" s="23" t="s">
        <v>40</v>
      </c>
      <c r="AC615" s="35" t="s">
        <v>41</v>
      </c>
    </row>
    <row r="616" customFormat="false" ht="12" hidden="false" customHeight="true" outlineLevel="6" collapsed="false">
      <c r="B616" s="21" t="s">
        <v>62</v>
      </c>
      <c r="C616" s="21"/>
      <c r="D616" s="21"/>
      <c r="E616" s="21"/>
      <c r="F616" s="21"/>
      <c r="G616" s="21"/>
    </row>
    <row r="617" customFormat="false" ht="12" hidden="false" customHeight="true" outlineLevel="7" collapsed="false">
      <c r="B617" s="21" t="s">
        <v>1808</v>
      </c>
      <c r="C617" s="21"/>
      <c r="D617" s="21"/>
      <c r="E617" s="21"/>
      <c r="F617" s="21"/>
      <c r="G617" s="21"/>
    </row>
    <row r="618" customFormat="false" ht="96.2" hidden="false" customHeight="true" outlineLevel="7" collapsed="false">
      <c r="B618" s="22" t="n">
        <v>383</v>
      </c>
      <c r="C618" s="23" t="s">
        <v>2041</v>
      </c>
      <c r="D618" s="23" t="s">
        <v>2042</v>
      </c>
      <c r="E618" s="23"/>
      <c r="F618" s="23"/>
      <c r="G618" s="23"/>
      <c r="H618" s="24" t="s">
        <v>2043</v>
      </c>
      <c r="I618" s="25"/>
      <c r="J618" s="26" t="n">
        <v>30</v>
      </c>
      <c r="K618" s="25"/>
      <c r="L618" s="26" t="n">
        <v>29</v>
      </c>
      <c r="M618" s="27"/>
      <c r="N618" s="22" t="n">
        <v>1</v>
      </c>
      <c r="O618" s="28" t="n">
        <v>141.428571428571</v>
      </c>
      <c r="P618" s="29"/>
      <c r="Q618" s="25" t="n">
        <f aca="false">O618*P618</f>
        <v>0</v>
      </c>
      <c r="R618" s="39" t="n">
        <f aca="false">0.13*P618</f>
        <v>0</v>
      </c>
      <c r="S618" s="31" t="n">
        <f aca="false">0.00109*P618</f>
        <v>0</v>
      </c>
      <c r="T618" s="32"/>
      <c r="U618" s="33" t="s">
        <v>2044</v>
      </c>
      <c r="V618" s="33" t="s">
        <v>37</v>
      </c>
      <c r="W618" s="23" t="s">
        <v>2045</v>
      </c>
      <c r="X618" s="23" t="str">
        <f aca="false">HYPERLINK("https://redcat-toys.ru/api/getInfo/image/26e8281b-daf7-11e9-a234-ac1f6b442184")</f>
        <v>https://redcat-toys.ru/api/getInfo/image/26e8281b-daf7-11e9-a234-ac1f6b442184</v>
      </c>
      <c r="Y618" s="23" t="s">
        <v>38</v>
      </c>
      <c r="Z618" s="34" t="n">
        <v>1</v>
      </c>
      <c r="AA618" s="23" t="s">
        <v>39</v>
      </c>
      <c r="AB618" s="23" t="s">
        <v>40</v>
      </c>
      <c r="AC618" s="35" t="s">
        <v>41</v>
      </c>
    </row>
    <row r="619" customFormat="false" ht="12" hidden="false" customHeight="true" outlineLevel="4" collapsed="false">
      <c r="B619" s="20" t="s">
        <v>2046</v>
      </c>
      <c r="C619" s="20"/>
      <c r="D619" s="20"/>
      <c r="E619" s="20"/>
      <c r="F619" s="20"/>
      <c r="G619" s="20"/>
    </row>
    <row r="620" customFormat="false" ht="12" hidden="false" customHeight="true" outlineLevel="5" collapsed="false">
      <c r="B620" s="21" t="s">
        <v>1808</v>
      </c>
      <c r="C620" s="21"/>
      <c r="D620" s="21"/>
      <c r="E620" s="21"/>
      <c r="F620" s="21"/>
      <c r="G620" s="21"/>
    </row>
    <row r="621" customFormat="false" ht="96.2" hidden="false" customHeight="true" outlineLevel="6" collapsed="false">
      <c r="B621" s="22" t="n">
        <v>384</v>
      </c>
      <c r="C621" s="23" t="s">
        <v>2047</v>
      </c>
      <c r="D621" s="23" t="s">
        <v>2048</v>
      </c>
      <c r="E621" s="23"/>
      <c r="F621" s="23"/>
      <c r="G621" s="23"/>
      <c r="H621" s="24" t="s">
        <v>2049</v>
      </c>
      <c r="I621" s="25"/>
      <c r="J621" s="26" t="n">
        <v>20</v>
      </c>
      <c r="K621" s="25"/>
      <c r="L621" s="26" t="n">
        <v>70</v>
      </c>
      <c r="M621" s="27"/>
      <c r="N621" s="22" t="n">
        <v>1</v>
      </c>
      <c r="O621" s="28" t="n">
        <v>185.714285714286</v>
      </c>
      <c r="P621" s="29"/>
      <c r="Q621" s="25" t="n">
        <f aca="false">O621*P621</f>
        <v>0</v>
      </c>
      <c r="R621" s="39" t="n">
        <f aca="false">0.34*P621</f>
        <v>0</v>
      </c>
      <c r="S621" s="31" t="n">
        <f aca="false">0.00166*P621</f>
        <v>0</v>
      </c>
      <c r="T621" s="32"/>
      <c r="U621" s="33" t="s">
        <v>2050</v>
      </c>
      <c r="V621" s="33" t="s">
        <v>37</v>
      </c>
      <c r="W621" s="23" t="s">
        <v>2051</v>
      </c>
      <c r="X621" s="23" t="str">
        <f aca="false">HYPERLINK("https://redcat-toys.ru/api/getInfo/image/1bc34cd2-daf6-11e9-a234-ac1f6b442184")</f>
        <v>https://redcat-toys.ru/api/getInfo/image/1bc34cd2-daf6-11e9-a234-ac1f6b442184</v>
      </c>
      <c r="Y621" s="23" t="s">
        <v>38</v>
      </c>
      <c r="Z621" s="34" t="n">
        <v>1</v>
      </c>
      <c r="AA621" s="23" t="s">
        <v>39</v>
      </c>
      <c r="AB621" s="23" t="s">
        <v>40</v>
      </c>
      <c r="AC621" s="35" t="s">
        <v>41</v>
      </c>
    </row>
    <row r="622" customFormat="false" ht="96.2" hidden="false" customHeight="true" outlineLevel="6" collapsed="false">
      <c r="B622" s="22" t="n">
        <v>385</v>
      </c>
      <c r="C622" s="23" t="s">
        <v>2052</v>
      </c>
      <c r="D622" s="23" t="s">
        <v>2053</v>
      </c>
      <c r="E622" s="23"/>
      <c r="F622" s="23"/>
      <c r="G622" s="23"/>
      <c r="H622" s="24" t="s">
        <v>2054</v>
      </c>
      <c r="I622" s="25"/>
      <c r="J622" s="26" t="n">
        <v>20</v>
      </c>
      <c r="K622" s="25"/>
      <c r="L622" s="26" t="n">
        <v>60</v>
      </c>
      <c r="M622" s="27"/>
      <c r="N622" s="22" t="n">
        <v>1</v>
      </c>
      <c r="O622" s="28" t="n">
        <v>260</v>
      </c>
      <c r="P622" s="29"/>
      <c r="Q622" s="25" t="n">
        <f aca="false">O622*P622</f>
        <v>0</v>
      </c>
      <c r="R622" s="39" t="n">
        <f aca="false">0.34*P622</f>
        <v>0</v>
      </c>
      <c r="S622" s="31" t="n">
        <f aca="false">0.00166*P622</f>
        <v>0</v>
      </c>
      <c r="T622" s="32"/>
      <c r="U622" s="33" t="s">
        <v>2055</v>
      </c>
      <c r="V622" s="33" t="s">
        <v>37</v>
      </c>
      <c r="W622" s="23" t="s">
        <v>2056</v>
      </c>
      <c r="X622" s="23" t="str">
        <f aca="false">HYPERLINK("https://redcat-toys.ru/api/getInfo/image/1386698e-daf5-11e9-a234-ac1f6b442184")</f>
        <v>https://redcat-toys.ru/api/getInfo/image/1386698e-daf5-11e9-a234-ac1f6b442184</v>
      </c>
      <c r="Y622" s="23" t="s">
        <v>38</v>
      </c>
      <c r="Z622" s="34" t="n">
        <v>1</v>
      </c>
      <c r="AA622" s="23" t="s">
        <v>39</v>
      </c>
      <c r="AB622" s="23" t="s">
        <v>40</v>
      </c>
      <c r="AC622" s="35" t="s">
        <v>41</v>
      </c>
    </row>
    <row r="623" customFormat="false" ht="96.2" hidden="false" customHeight="true" outlineLevel="6" collapsed="false">
      <c r="B623" s="22" t="n">
        <v>386</v>
      </c>
      <c r="C623" s="23" t="s">
        <v>2057</v>
      </c>
      <c r="D623" s="23" t="s">
        <v>2058</v>
      </c>
      <c r="E623" s="23"/>
      <c r="F623" s="23"/>
      <c r="G623" s="23"/>
      <c r="H623" s="24" t="s">
        <v>2059</v>
      </c>
      <c r="I623" s="25"/>
      <c r="J623" s="26" t="n">
        <v>20</v>
      </c>
      <c r="K623" s="25"/>
      <c r="L623" s="26" t="n">
        <v>53</v>
      </c>
      <c r="M623" s="27"/>
      <c r="N623" s="22" t="n">
        <v>1</v>
      </c>
      <c r="O623" s="28" t="n">
        <v>370</v>
      </c>
      <c r="P623" s="29"/>
      <c r="Q623" s="25" t="n">
        <f aca="false">O623*P623</f>
        <v>0</v>
      </c>
      <c r="R623" s="39" t="n">
        <f aca="false">0.34*P623</f>
        <v>0</v>
      </c>
      <c r="S623" s="31" t="n">
        <f aca="false">0.00166*P623</f>
        <v>0</v>
      </c>
      <c r="T623" s="32"/>
      <c r="U623" s="33" t="s">
        <v>2060</v>
      </c>
      <c r="V623" s="33" t="s">
        <v>37</v>
      </c>
      <c r="W623" s="23" t="s">
        <v>2061</v>
      </c>
      <c r="X623" s="23" t="str">
        <f aca="false">HYPERLINK("https://redcat-toys.ru/api/getInfo/image/cd9be317-daf2-11e9-a234-ac1f6b442184")</f>
        <v>https://redcat-toys.ru/api/getInfo/image/cd9be317-daf2-11e9-a234-ac1f6b442184</v>
      </c>
      <c r="Y623" s="23" t="s">
        <v>38</v>
      </c>
      <c r="Z623" s="34" t="n">
        <v>1</v>
      </c>
      <c r="AA623" s="23" t="s">
        <v>39</v>
      </c>
      <c r="AB623" s="23" t="s">
        <v>40</v>
      </c>
      <c r="AC623" s="35" t="s">
        <v>41</v>
      </c>
    </row>
    <row r="624" customFormat="false" ht="96.2" hidden="false" customHeight="true" outlineLevel="6" collapsed="false">
      <c r="B624" s="22" t="n">
        <v>387</v>
      </c>
      <c r="C624" s="23" t="s">
        <v>2062</v>
      </c>
      <c r="D624" s="23" t="s">
        <v>2063</v>
      </c>
      <c r="E624" s="23"/>
      <c r="F624" s="23"/>
      <c r="G624" s="23"/>
      <c r="H624" s="24" t="s">
        <v>2064</v>
      </c>
      <c r="I624" s="25"/>
      <c r="J624" s="26" t="n">
        <v>20</v>
      </c>
      <c r="K624" s="25"/>
      <c r="L624" s="26" t="n">
        <v>39</v>
      </c>
      <c r="M624" s="27"/>
      <c r="N624" s="22" t="n">
        <v>1</v>
      </c>
      <c r="O624" s="28" t="n">
        <v>185.714285714286</v>
      </c>
      <c r="P624" s="29"/>
      <c r="Q624" s="25" t="n">
        <f aca="false">O624*P624</f>
        <v>0</v>
      </c>
      <c r="R624" s="39" t="n">
        <f aca="false">0.34*P624</f>
        <v>0</v>
      </c>
      <c r="S624" s="31" t="n">
        <f aca="false">0.00166*P624</f>
        <v>0</v>
      </c>
      <c r="T624" s="32"/>
      <c r="U624" s="33" t="s">
        <v>2065</v>
      </c>
      <c r="V624" s="33" t="s">
        <v>37</v>
      </c>
      <c r="W624" s="23" t="s">
        <v>2066</v>
      </c>
      <c r="X624" s="23" t="str">
        <f aca="false">HYPERLINK("https://redcat-toys.ru/api/getInfo/image/31c922f2-daf4-11e9-a234-ac1f6b442184")</f>
        <v>https://redcat-toys.ru/api/getInfo/image/31c922f2-daf4-11e9-a234-ac1f6b442184</v>
      </c>
      <c r="Y624" s="23" t="s">
        <v>38</v>
      </c>
      <c r="Z624" s="34" t="n">
        <v>1</v>
      </c>
      <c r="AA624" s="23" t="s">
        <v>39</v>
      </c>
      <c r="AB624" s="23" t="s">
        <v>40</v>
      </c>
      <c r="AC624" s="35" t="s">
        <v>41</v>
      </c>
    </row>
    <row r="625" customFormat="false" ht="96.2" hidden="false" customHeight="true" outlineLevel="6" collapsed="false">
      <c r="B625" s="22" t="n">
        <v>388</v>
      </c>
      <c r="C625" s="23" t="s">
        <v>2067</v>
      </c>
      <c r="D625" s="23" t="s">
        <v>2068</v>
      </c>
      <c r="E625" s="23"/>
      <c r="F625" s="23"/>
      <c r="G625" s="23"/>
      <c r="H625" s="24" t="s">
        <v>2069</v>
      </c>
      <c r="I625" s="25"/>
      <c r="J625" s="26" t="n">
        <v>20</v>
      </c>
      <c r="K625" s="25"/>
      <c r="L625" s="26" t="n">
        <v>9</v>
      </c>
      <c r="M625" s="27"/>
      <c r="N625" s="22" t="n">
        <v>1</v>
      </c>
      <c r="O625" s="28" t="n">
        <v>185.714285714286</v>
      </c>
      <c r="P625" s="29"/>
      <c r="Q625" s="25" t="n">
        <f aca="false">O625*P625</f>
        <v>0</v>
      </c>
      <c r="R625" s="39" t="n">
        <f aca="false">0.34*P625</f>
        <v>0</v>
      </c>
      <c r="S625" s="31" t="n">
        <f aca="false">0.00166*P625</f>
        <v>0</v>
      </c>
      <c r="T625" s="32"/>
      <c r="U625" s="33" t="s">
        <v>2070</v>
      </c>
      <c r="V625" s="33" t="s">
        <v>37</v>
      </c>
      <c r="W625" s="23" t="s">
        <v>2071</v>
      </c>
      <c r="X625" s="23" t="str">
        <f aca="false">HYPERLINK("https://redcat-toys.ru/api/getInfo/image/79eb3e85-daf4-11e9-a234-ac1f6b442184")</f>
        <v>https://redcat-toys.ru/api/getInfo/image/79eb3e85-daf4-11e9-a234-ac1f6b442184</v>
      </c>
      <c r="Y625" s="23" t="s">
        <v>38</v>
      </c>
      <c r="Z625" s="34" t="n">
        <v>1</v>
      </c>
      <c r="AA625" s="23" t="s">
        <v>39</v>
      </c>
      <c r="AB625" s="23" t="s">
        <v>40</v>
      </c>
      <c r="AC625" s="35" t="s">
        <v>41</v>
      </c>
    </row>
    <row r="626" customFormat="false" ht="96.2" hidden="false" customHeight="true" outlineLevel="6" collapsed="false">
      <c r="B626" s="22" t="n">
        <v>389</v>
      </c>
      <c r="C626" s="23" t="s">
        <v>2072</v>
      </c>
      <c r="D626" s="23" t="s">
        <v>2073</v>
      </c>
      <c r="E626" s="23"/>
      <c r="F626" s="23"/>
      <c r="G626" s="23"/>
      <c r="H626" s="24" t="s">
        <v>2074</v>
      </c>
      <c r="I626" s="25"/>
      <c r="J626" s="26" t="n">
        <v>20</v>
      </c>
      <c r="K626" s="25"/>
      <c r="L626" s="26" t="n">
        <v>238</v>
      </c>
      <c r="M626" s="27"/>
      <c r="N626" s="22" t="n">
        <v>1</v>
      </c>
      <c r="O626" s="28" t="n">
        <v>370</v>
      </c>
      <c r="P626" s="29"/>
      <c r="Q626" s="25" t="n">
        <f aca="false">O626*P626</f>
        <v>0</v>
      </c>
      <c r="R626" s="39" t="n">
        <f aca="false">0.34*P626</f>
        <v>0</v>
      </c>
      <c r="S626" s="31" t="n">
        <f aca="false">0.00166*P626</f>
        <v>0</v>
      </c>
      <c r="T626" s="32"/>
      <c r="U626" s="33" t="s">
        <v>2075</v>
      </c>
      <c r="V626" s="33" t="s">
        <v>37</v>
      </c>
      <c r="W626" s="23" t="s">
        <v>2076</v>
      </c>
      <c r="X626" s="23" t="str">
        <f aca="false">HYPERLINK("https://redcat-toys.ru/api/getInfo/image/c91d8454-daf4-11e9-a234-ac1f6b442184")</f>
        <v>https://redcat-toys.ru/api/getInfo/image/c91d8454-daf4-11e9-a234-ac1f6b442184</v>
      </c>
      <c r="Y626" s="23" t="s">
        <v>38</v>
      </c>
      <c r="Z626" s="34" t="n">
        <v>1</v>
      </c>
      <c r="AA626" s="23" t="s">
        <v>39</v>
      </c>
      <c r="AB626" s="23" t="s">
        <v>40</v>
      </c>
      <c r="AC626" s="35" t="s">
        <v>41</v>
      </c>
    </row>
    <row r="627" customFormat="false" ht="96.2" hidden="false" customHeight="true" outlineLevel="6" collapsed="false">
      <c r="B627" s="22" t="n">
        <v>390</v>
      </c>
      <c r="C627" s="23" t="s">
        <v>2077</v>
      </c>
      <c r="D627" s="23" t="s">
        <v>2078</v>
      </c>
      <c r="E627" s="23"/>
      <c r="F627" s="23"/>
      <c r="G627" s="23"/>
      <c r="H627" s="24" t="s">
        <v>2079</v>
      </c>
      <c r="I627" s="25"/>
      <c r="J627" s="26" t="n">
        <v>20</v>
      </c>
      <c r="K627" s="25"/>
      <c r="L627" s="26" t="n">
        <v>47</v>
      </c>
      <c r="M627" s="27"/>
      <c r="N627" s="22" t="n">
        <v>1</v>
      </c>
      <c r="O627" s="28" t="n">
        <v>260</v>
      </c>
      <c r="P627" s="29"/>
      <c r="Q627" s="25" t="n">
        <f aca="false">O627*P627</f>
        <v>0</v>
      </c>
      <c r="R627" s="39" t="n">
        <f aca="false">0.34*P627</f>
        <v>0</v>
      </c>
      <c r="S627" s="31" t="n">
        <f aca="false">0.00166*P627</f>
        <v>0</v>
      </c>
      <c r="T627" s="32"/>
      <c r="U627" s="33" t="s">
        <v>2080</v>
      </c>
      <c r="V627" s="33" t="s">
        <v>37</v>
      </c>
      <c r="W627" s="23" t="s">
        <v>2081</v>
      </c>
      <c r="X627" s="23" t="str">
        <f aca="false">HYPERLINK("https://redcat-toys.ru/api/getInfo/image/8e5ce49f-daf5-11e9-a234-ac1f6b442184")</f>
        <v>https://redcat-toys.ru/api/getInfo/image/8e5ce49f-daf5-11e9-a234-ac1f6b442184</v>
      </c>
      <c r="Y627" s="23" t="s">
        <v>38</v>
      </c>
      <c r="Z627" s="34" t="n">
        <v>1</v>
      </c>
      <c r="AA627" s="23" t="s">
        <v>39</v>
      </c>
      <c r="AB627" s="23" t="s">
        <v>40</v>
      </c>
      <c r="AC627" s="35" t="s">
        <v>41</v>
      </c>
    </row>
    <row r="628" customFormat="false" ht="12" hidden="false" customHeight="true" outlineLevel="4" collapsed="true">
      <c r="B628" s="20" t="s">
        <v>2082</v>
      </c>
      <c r="C628" s="20"/>
      <c r="D628" s="20"/>
      <c r="E628" s="20"/>
      <c r="F628" s="20"/>
      <c r="G628" s="20"/>
    </row>
    <row r="629" customFormat="false" ht="96.2" hidden="false" customHeight="true" outlineLevel="5" collapsed="false">
      <c r="B629" s="22" t="n">
        <v>391</v>
      </c>
      <c r="C629" s="23" t="s">
        <v>2083</v>
      </c>
      <c r="D629" s="23" t="s">
        <v>2084</v>
      </c>
      <c r="E629" s="23"/>
      <c r="F629" s="23"/>
      <c r="G629" s="23"/>
      <c r="H629" s="24" t="s">
        <v>2085</v>
      </c>
      <c r="I629" s="25"/>
      <c r="J629" s="26" t="n">
        <v>10</v>
      </c>
      <c r="K629" s="25"/>
      <c r="L629" s="26" t="n">
        <v>425</v>
      </c>
      <c r="M629" s="27"/>
      <c r="N629" s="22" t="n">
        <v>1</v>
      </c>
      <c r="O629" s="28" t="n">
        <v>271.428571428571</v>
      </c>
      <c r="P629" s="29"/>
      <c r="Q629" s="25" t="n">
        <f aca="false">O629*P629</f>
        <v>0</v>
      </c>
      <c r="R629" s="37" t="n">
        <f aca="false">0.6*P629</f>
        <v>0</v>
      </c>
      <c r="S629" s="31" t="n">
        <f aca="false">0.00321*P629</f>
        <v>0</v>
      </c>
      <c r="T629" s="32"/>
      <c r="U629" s="33" t="s">
        <v>2086</v>
      </c>
      <c r="V629" s="33" t="s">
        <v>37</v>
      </c>
      <c r="W629" s="23" t="s">
        <v>2087</v>
      </c>
      <c r="X629" s="23" t="str">
        <f aca="false">HYPERLINK("https://redcat-toys.ru/api/getInfo/image/1ebd3930-ff01-11ea-a254-ac1f6b442184")</f>
        <v>https://redcat-toys.ru/api/getInfo/image/1ebd3930-ff01-11ea-a254-ac1f6b442184</v>
      </c>
      <c r="Y629" s="23" t="s">
        <v>38</v>
      </c>
      <c r="Z629" s="34" t="n">
        <v>1</v>
      </c>
      <c r="AA629" s="23" t="s">
        <v>39</v>
      </c>
      <c r="AB629" s="23" t="s">
        <v>40</v>
      </c>
      <c r="AC629" s="35" t="s">
        <v>41</v>
      </c>
    </row>
    <row r="630" customFormat="false" ht="96.2" hidden="false" customHeight="true" outlineLevel="5" collapsed="false">
      <c r="B630" s="22" t="n">
        <v>392</v>
      </c>
      <c r="C630" s="23" t="s">
        <v>2088</v>
      </c>
      <c r="D630" s="23" t="s">
        <v>2089</v>
      </c>
      <c r="E630" s="23"/>
      <c r="F630" s="23"/>
      <c r="G630" s="23"/>
      <c r="H630" s="24" t="s">
        <v>2090</v>
      </c>
      <c r="I630" s="25"/>
      <c r="J630" s="26" t="n">
        <v>10</v>
      </c>
      <c r="K630" s="25"/>
      <c r="L630" s="26" t="n">
        <v>161</v>
      </c>
      <c r="M630" s="27"/>
      <c r="N630" s="22" t="n">
        <v>1</v>
      </c>
      <c r="O630" s="28" t="n">
        <v>427.142857142857</v>
      </c>
      <c r="P630" s="29"/>
      <c r="Q630" s="25" t="n">
        <f aca="false">O630*P630</f>
        <v>0</v>
      </c>
      <c r="R630" s="39" t="n">
        <f aca="false">0.59*P630</f>
        <v>0</v>
      </c>
      <c r="S630" s="31" t="n">
        <f aca="false">0.00038*P630</f>
        <v>0</v>
      </c>
      <c r="T630" s="32"/>
      <c r="U630" s="33" t="s">
        <v>2091</v>
      </c>
      <c r="V630" s="33" t="s">
        <v>37</v>
      </c>
      <c r="W630" s="23" t="s">
        <v>2092</v>
      </c>
      <c r="X630" s="23" t="str">
        <f aca="false">HYPERLINK("https://redcat-toys.ru/api/getInfo/image/1927cfe8-8aa8-11ea-a247-ac1f6b442184")</f>
        <v>https://redcat-toys.ru/api/getInfo/image/1927cfe8-8aa8-11ea-a247-ac1f6b442184</v>
      </c>
      <c r="Y630" s="23" t="s">
        <v>38</v>
      </c>
      <c r="Z630" s="34" t="n">
        <v>1</v>
      </c>
      <c r="AA630" s="23" t="s">
        <v>39</v>
      </c>
      <c r="AB630" s="23" t="s">
        <v>40</v>
      </c>
      <c r="AC630" s="35" t="s">
        <v>41</v>
      </c>
    </row>
    <row r="631" customFormat="false" ht="96.2" hidden="false" customHeight="true" outlineLevel="5" collapsed="false">
      <c r="B631" s="22" t="n">
        <v>393</v>
      </c>
      <c r="C631" s="23" t="s">
        <v>2093</v>
      </c>
      <c r="D631" s="23" t="s">
        <v>2094</v>
      </c>
      <c r="E631" s="23"/>
      <c r="F631" s="23"/>
      <c r="G631" s="23"/>
      <c r="H631" s="24" t="s">
        <v>2095</v>
      </c>
      <c r="I631" s="25"/>
      <c r="J631" s="26" t="n">
        <v>10</v>
      </c>
      <c r="K631" s="25"/>
      <c r="L631" s="26" t="n">
        <v>198</v>
      </c>
      <c r="M631" s="27"/>
      <c r="N631" s="22" t="n">
        <v>1</v>
      </c>
      <c r="O631" s="28" t="n">
        <v>427.142857142857</v>
      </c>
      <c r="P631" s="29"/>
      <c r="Q631" s="25" t="n">
        <f aca="false">O631*P631</f>
        <v>0</v>
      </c>
      <c r="R631" s="39" t="n">
        <f aca="false">0.59*P631</f>
        <v>0</v>
      </c>
      <c r="S631" s="31" t="n">
        <f aca="false">0.00038*P631</f>
        <v>0</v>
      </c>
      <c r="T631" s="32"/>
      <c r="U631" s="33" t="s">
        <v>2096</v>
      </c>
      <c r="V631" s="33" t="s">
        <v>37</v>
      </c>
      <c r="W631" s="23" t="s">
        <v>2097</v>
      </c>
      <c r="X631" s="23" t="str">
        <f aca="false">HYPERLINK("https://redcat-toys.ru/api/getInfo/image/adc9187e-8aaf-11ea-a247-ac1f6b442184")</f>
        <v>https://redcat-toys.ru/api/getInfo/image/adc9187e-8aaf-11ea-a247-ac1f6b442184</v>
      </c>
      <c r="Y631" s="23" t="s">
        <v>38</v>
      </c>
      <c r="Z631" s="34" t="n">
        <v>1</v>
      </c>
      <c r="AA631" s="23" t="s">
        <v>39</v>
      </c>
      <c r="AB631" s="23" t="s">
        <v>40</v>
      </c>
      <c r="AC631" s="35" t="s">
        <v>41</v>
      </c>
    </row>
    <row r="632" customFormat="false" ht="12" hidden="false" customHeight="true" outlineLevel="3" collapsed="true">
      <c r="B632" s="19" t="s">
        <v>2098</v>
      </c>
      <c r="C632" s="19"/>
      <c r="D632" s="19"/>
      <c r="E632" s="19"/>
      <c r="F632" s="19"/>
      <c r="G632" s="19"/>
    </row>
    <row r="633" customFormat="false" ht="96.2" hidden="false" customHeight="true" outlineLevel="4" collapsed="false">
      <c r="B633" s="22" t="n">
        <v>394</v>
      </c>
      <c r="C633" s="23" t="s">
        <v>2099</v>
      </c>
      <c r="D633" s="23" t="s">
        <v>2100</v>
      </c>
      <c r="E633" s="23"/>
      <c r="F633" s="23"/>
      <c r="G633" s="23"/>
      <c r="H633" s="24" t="s">
        <v>2101</v>
      </c>
      <c r="I633" s="25"/>
      <c r="J633" s="26" t="n">
        <v>50</v>
      </c>
      <c r="K633" s="25"/>
      <c r="L633" s="26" t="n">
        <v>66</v>
      </c>
      <c r="M633" s="27"/>
      <c r="N633" s="22" t="n">
        <v>1</v>
      </c>
      <c r="O633" s="28" t="n">
        <v>70</v>
      </c>
      <c r="P633" s="29"/>
      <c r="Q633" s="25" t="n">
        <f aca="false">O633*P633</f>
        <v>0</v>
      </c>
      <c r="R633" s="39" t="n">
        <f aca="false">0.04*P633</f>
        <v>0</v>
      </c>
      <c r="S633" s="31" t="n">
        <f aca="false">0.00041*P633</f>
        <v>0</v>
      </c>
      <c r="T633" s="32"/>
      <c r="U633" s="33" t="s">
        <v>2102</v>
      </c>
      <c r="V633" s="33" t="s">
        <v>37</v>
      </c>
      <c r="W633" s="23" t="s">
        <v>2103</v>
      </c>
      <c r="X633" s="23" t="str">
        <f aca="false">HYPERLINK("https://redcat-toys.ru/api/getInfo/image/5b5814be-daf9-11e9-a234-ac1f6b442184")</f>
        <v>https://redcat-toys.ru/api/getInfo/image/5b5814be-daf9-11e9-a234-ac1f6b442184</v>
      </c>
      <c r="Y633" s="23" t="s">
        <v>38</v>
      </c>
      <c r="Z633" s="34" t="n">
        <v>1</v>
      </c>
      <c r="AA633" s="23" t="s">
        <v>39</v>
      </c>
      <c r="AB633" s="23" t="s">
        <v>40</v>
      </c>
      <c r="AC633" s="35" t="s">
        <v>41</v>
      </c>
    </row>
    <row r="634" customFormat="false" ht="12" hidden="false" customHeight="true" outlineLevel="3" collapsed="true">
      <c r="B634" s="19" t="s">
        <v>2104</v>
      </c>
      <c r="C634" s="19"/>
      <c r="D634" s="19"/>
      <c r="E634" s="19"/>
      <c r="F634" s="19"/>
      <c r="G634" s="19"/>
    </row>
    <row r="635" customFormat="false" ht="96.2" hidden="false" customHeight="true" outlineLevel="4" collapsed="false">
      <c r="B635" s="22" t="n">
        <v>395</v>
      </c>
      <c r="C635" s="23" t="s">
        <v>2105</v>
      </c>
      <c r="D635" s="23" t="s">
        <v>2106</v>
      </c>
      <c r="E635" s="23"/>
      <c r="F635" s="23"/>
      <c r="G635" s="23"/>
      <c r="H635" s="24" t="s">
        <v>2107</v>
      </c>
      <c r="I635" s="25"/>
      <c r="J635" s="26" t="n">
        <v>160</v>
      </c>
      <c r="K635" s="25"/>
      <c r="L635" s="26" t="n">
        <v>4</v>
      </c>
      <c r="M635" s="27"/>
      <c r="N635" s="22" t="n">
        <v>3</v>
      </c>
      <c r="O635" s="28" t="n">
        <v>64.2857142857143</v>
      </c>
      <c r="P635" s="29"/>
      <c r="Q635" s="25" t="n">
        <f aca="false">O635*P635</f>
        <v>0</v>
      </c>
      <c r="R635" s="39" t="n">
        <f aca="false">0.06*P635</f>
        <v>0</v>
      </c>
      <c r="S635" s="31" t="n">
        <f aca="false">0.00042*P635</f>
        <v>0</v>
      </c>
      <c r="T635" s="32"/>
      <c r="U635" s="33" t="s">
        <v>2108</v>
      </c>
      <c r="V635" s="33" t="s">
        <v>37</v>
      </c>
      <c r="W635" s="23" t="s">
        <v>2109</v>
      </c>
      <c r="X635" s="23" t="str">
        <f aca="false">HYPERLINK("https://redcat-toys.ru/api/getInfo/image/78708e26-8a12-11ea-a247-ac1f6b442184")</f>
        <v>https://redcat-toys.ru/api/getInfo/image/78708e26-8a12-11ea-a247-ac1f6b442184</v>
      </c>
      <c r="Y635" s="23" t="s">
        <v>38</v>
      </c>
      <c r="Z635" s="34" t="n">
        <v>1</v>
      </c>
      <c r="AA635" s="23" t="s">
        <v>39</v>
      </c>
      <c r="AB635" s="23" t="s">
        <v>40</v>
      </c>
      <c r="AC635" s="35" t="s">
        <v>41</v>
      </c>
    </row>
    <row r="636" customFormat="false" ht="96.2" hidden="false" customHeight="true" outlineLevel="4" collapsed="false">
      <c r="B636" s="22" t="n">
        <v>396</v>
      </c>
      <c r="C636" s="23" t="s">
        <v>2110</v>
      </c>
      <c r="D636" s="23" t="s">
        <v>2111</v>
      </c>
      <c r="E636" s="23"/>
      <c r="F636" s="23"/>
      <c r="G636" s="23"/>
      <c r="H636" s="24" t="s">
        <v>2112</v>
      </c>
      <c r="I636" s="25"/>
      <c r="J636" s="26" t="n">
        <v>160</v>
      </c>
      <c r="K636" s="25"/>
      <c r="L636" s="26" t="n">
        <v>33</v>
      </c>
      <c r="M636" s="27"/>
      <c r="N636" s="22" t="n">
        <v>3</v>
      </c>
      <c r="O636" s="28" t="n">
        <v>70</v>
      </c>
      <c r="P636" s="29"/>
      <c r="Q636" s="25" t="n">
        <f aca="false">O636*P636</f>
        <v>0</v>
      </c>
      <c r="R636" s="39" t="n">
        <f aca="false">0.06*P636</f>
        <v>0</v>
      </c>
      <c r="S636" s="31" t="n">
        <f aca="false">0.00042*P636</f>
        <v>0</v>
      </c>
      <c r="T636" s="32"/>
      <c r="U636" s="33" t="s">
        <v>2113</v>
      </c>
      <c r="V636" s="33" t="s">
        <v>37</v>
      </c>
      <c r="W636" s="23" t="s">
        <v>2114</v>
      </c>
      <c r="X636" s="23" t="str">
        <f aca="false">HYPERLINK("https://redcat-toys.ru/api/getInfo/image/a10a87f7-8a10-11ea-a247-ac1f6b442184")</f>
        <v>https://redcat-toys.ru/api/getInfo/image/a10a87f7-8a10-11ea-a247-ac1f6b442184</v>
      </c>
      <c r="Y636" s="23" t="s">
        <v>38</v>
      </c>
      <c r="Z636" s="34" t="n">
        <v>1</v>
      </c>
      <c r="AA636" s="23" t="s">
        <v>39</v>
      </c>
      <c r="AB636" s="23" t="s">
        <v>40</v>
      </c>
      <c r="AC636" s="35" t="s">
        <v>41</v>
      </c>
    </row>
    <row r="637" customFormat="false" ht="12" hidden="false" customHeight="true" outlineLevel="2" collapsed="true">
      <c r="B637" s="18" t="s">
        <v>2115</v>
      </c>
      <c r="C637" s="18"/>
      <c r="D637" s="18"/>
      <c r="E637" s="18"/>
      <c r="F637" s="18"/>
      <c r="G637" s="18"/>
    </row>
    <row r="638" customFormat="false" ht="12" hidden="false" customHeight="true" outlineLevel="3" collapsed="false">
      <c r="B638" s="19" t="s">
        <v>2116</v>
      </c>
      <c r="C638" s="19"/>
      <c r="D638" s="19"/>
      <c r="E638" s="19"/>
      <c r="F638" s="19"/>
      <c r="G638" s="19"/>
    </row>
    <row r="639" customFormat="false" ht="96.2" hidden="false" customHeight="true" outlineLevel="4" collapsed="false">
      <c r="B639" s="22" t="n">
        <v>397</v>
      </c>
      <c r="C639" s="23" t="s">
        <v>2117</v>
      </c>
      <c r="D639" s="23" t="s">
        <v>2118</v>
      </c>
      <c r="E639" s="23"/>
      <c r="F639" s="23"/>
      <c r="G639" s="23"/>
      <c r="H639" s="24" t="s">
        <v>2119</v>
      </c>
      <c r="I639" s="25"/>
      <c r="J639" s="26" t="n">
        <v>192</v>
      </c>
      <c r="K639" s="25"/>
      <c r="L639" s="26" t="n">
        <v>263</v>
      </c>
      <c r="M639" s="27"/>
      <c r="N639" s="22" t="n">
        <v>3</v>
      </c>
      <c r="O639" s="28" t="n">
        <v>32.8571428571429</v>
      </c>
      <c r="P639" s="29"/>
      <c r="Q639" s="25" t="n">
        <f aca="false">O639*P639</f>
        <v>0</v>
      </c>
      <c r="R639" s="39" t="n">
        <f aca="false">0.05*P639</f>
        <v>0</v>
      </c>
      <c r="S639" s="31" t="n">
        <f aca="false">0.00033*P639</f>
        <v>0</v>
      </c>
      <c r="T639" s="32"/>
      <c r="U639" s="33" t="s">
        <v>2120</v>
      </c>
      <c r="V639" s="33" t="s">
        <v>37</v>
      </c>
      <c r="W639" s="23" t="s">
        <v>2121</v>
      </c>
      <c r="X639" s="23" t="str">
        <f aca="false">HYPERLINK("https://redcat-toys.ru/api/getInfo/image/71bda33d-638c-11e6-97ea-5cf3fc4a2490")</f>
        <v>https://redcat-toys.ru/api/getInfo/image/71bda33d-638c-11e6-97ea-5cf3fc4a2490</v>
      </c>
      <c r="Y639" s="23" t="s">
        <v>1940</v>
      </c>
      <c r="Z639" s="34" t="n">
        <v>1</v>
      </c>
      <c r="AA639" s="23" t="s">
        <v>39</v>
      </c>
      <c r="AB639" s="23" t="s">
        <v>40</v>
      </c>
      <c r="AC639" s="35" t="s">
        <v>41</v>
      </c>
    </row>
    <row r="640" customFormat="false" ht="12" hidden="false" customHeight="true" outlineLevel="3" collapsed="true">
      <c r="B640" s="19" t="s">
        <v>2122</v>
      </c>
      <c r="C640" s="19"/>
      <c r="D640" s="19"/>
      <c r="E640" s="19"/>
      <c r="F640" s="19"/>
      <c r="G640" s="19"/>
    </row>
    <row r="641" customFormat="false" ht="12" hidden="false" customHeight="true" outlineLevel="4" collapsed="false">
      <c r="B641" s="20" t="s">
        <v>2123</v>
      </c>
      <c r="C641" s="20"/>
      <c r="D641" s="20"/>
      <c r="E641" s="20"/>
      <c r="F641" s="20"/>
      <c r="G641" s="20"/>
    </row>
    <row r="642" customFormat="false" ht="96.2" hidden="false" customHeight="true" outlineLevel="5" collapsed="false">
      <c r="B642" s="22" t="n">
        <v>398</v>
      </c>
      <c r="C642" s="23" t="s">
        <v>2124</v>
      </c>
      <c r="D642" s="23" t="s">
        <v>2125</v>
      </c>
      <c r="E642" s="23"/>
      <c r="F642" s="23"/>
      <c r="G642" s="23"/>
      <c r="H642" s="24" t="s">
        <v>2126</v>
      </c>
      <c r="I642" s="25"/>
      <c r="J642" s="26" t="n">
        <v>24</v>
      </c>
      <c r="K642" s="25"/>
      <c r="L642" s="25" t="s">
        <v>269</v>
      </c>
      <c r="M642" s="27"/>
      <c r="N642" s="22" t="n">
        <v>2</v>
      </c>
      <c r="O642" s="28" t="n">
        <v>58.5714285714286</v>
      </c>
      <c r="P642" s="29"/>
      <c r="Q642" s="25" t="n">
        <f aca="false">O642*P642</f>
        <v>0</v>
      </c>
      <c r="R642" s="39" t="n">
        <f aca="false">0.06*P642</f>
        <v>0</v>
      </c>
      <c r="S642" s="36" t="n">
        <f aca="false">0.0007*P642</f>
        <v>0</v>
      </c>
      <c r="T642" s="32"/>
      <c r="U642" s="33" t="s">
        <v>2127</v>
      </c>
      <c r="V642" s="33" t="s">
        <v>37</v>
      </c>
      <c r="W642" s="23" t="s">
        <v>2128</v>
      </c>
      <c r="X642" s="23" t="str">
        <f aca="false">HYPERLINK("https://redcat-toys.ru/api/getInfo/image/fcd8cb97-d663-11e6-b747-5cf3fc4a2490")</f>
        <v>https://redcat-toys.ru/api/getInfo/image/fcd8cb97-d663-11e6-b747-5cf3fc4a2490</v>
      </c>
      <c r="Y642" s="23" t="s">
        <v>38</v>
      </c>
      <c r="Z642" s="34" t="n">
        <v>1</v>
      </c>
      <c r="AA642" s="23" t="s">
        <v>39</v>
      </c>
      <c r="AB642" s="23" t="s">
        <v>40</v>
      </c>
      <c r="AC642" s="35" t="s">
        <v>41</v>
      </c>
    </row>
    <row r="643" customFormat="false" ht="12" hidden="false" customHeight="true" outlineLevel="3" collapsed="true">
      <c r="B643" s="19" t="s">
        <v>2129</v>
      </c>
      <c r="C643" s="19"/>
      <c r="D643" s="19"/>
      <c r="E643" s="19"/>
      <c r="F643" s="19"/>
      <c r="G643" s="19"/>
    </row>
    <row r="644" customFormat="false" ht="12" hidden="false" customHeight="true" outlineLevel="4" collapsed="false">
      <c r="B644" s="20" t="s">
        <v>2130</v>
      </c>
      <c r="C644" s="20"/>
      <c r="D644" s="20"/>
      <c r="E644" s="20"/>
      <c r="F644" s="20"/>
      <c r="G644" s="20"/>
    </row>
    <row r="645" customFormat="false" ht="96.2" hidden="false" customHeight="true" outlineLevel="5" collapsed="false">
      <c r="B645" s="22" t="n">
        <v>399</v>
      </c>
      <c r="C645" s="23" t="s">
        <v>2131</v>
      </c>
      <c r="D645" s="23" t="s">
        <v>2132</v>
      </c>
      <c r="E645" s="23"/>
      <c r="F645" s="23"/>
      <c r="G645" s="23"/>
      <c r="H645" s="24" t="s">
        <v>2133</v>
      </c>
      <c r="I645" s="25"/>
      <c r="J645" s="26" t="n">
        <v>24</v>
      </c>
      <c r="K645" s="25"/>
      <c r="L645" s="26" t="n">
        <v>315</v>
      </c>
      <c r="M645" s="27"/>
      <c r="N645" s="22" t="n">
        <v>2</v>
      </c>
      <c r="O645" s="28" t="n">
        <v>57.1428571428571</v>
      </c>
      <c r="P645" s="29"/>
      <c r="Q645" s="25" t="n">
        <f aca="false">O645*P645</f>
        <v>0</v>
      </c>
      <c r="R645" s="30" t="n">
        <f aca="false">0.075*P645</f>
        <v>0</v>
      </c>
      <c r="S645" s="31" t="n">
        <f aca="false">0.00038*P645</f>
        <v>0</v>
      </c>
      <c r="T645" s="32"/>
      <c r="U645" s="33" t="s">
        <v>2134</v>
      </c>
      <c r="V645" s="33" t="s">
        <v>37</v>
      </c>
      <c r="W645" s="23" t="s">
        <v>2135</v>
      </c>
      <c r="X645" s="23" t="str">
        <f aca="false">HYPERLINK("https://redcat-toys.ru/api/getInfo/image/7db07adc-25f5-11e8-ba06-5cf3fc4a2490")</f>
        <v>https://redcat-toys.ru/api/getInfo/image/7db07adc-25f5-11e8-ba06-5cf3fc4a2490</v>
      </c>
      <c r="Y645" s="23" t="s">
        <v>38</v>
      </c>
      <c r="Z645" s="34" t="n">
        <v>1</v>
      </c>
      <c r="AA645" s="23" t="s">
        <v>39</v>
      </c>
      <c r="AB645" s="23" t="s">
        <v>40</v>
      </c>
      <c r="AC645" s="35" t="s">
        <v>41</v>
      </c>
    </row>
    <row r="646" customFormat="false" ht="96.2" hidden="false" customHeight="true" outlineLevel="5" collapsed="false">
      <c r="B646" s="22" t="n">
        <v>400</v>
      </c>
      <c r="C646" s="23" t="s">
        <v>2131</v>
      </c>
      <c r="D646" s="23" t="s">
        <v>2132</v>
      </c>
      <c r="E646" s="23"/>
      <c r="F646" s="23"/>
      <c r="G646" s="23"/>
      <c r="H646" s="24" t="s">
        <v>2133</v>
      </c>
      <c r="I646" s="25"/>
      <c r="J646" s="26" t="n">
        <v>144</v>
      </c>
      <c r="K646" s="25"/>
      <c r="L646" s="26" t="n">
        <v>315</v>
      </c>
      <c r="M646" s="27"/>
      <c r="N646" s="22" t="n">
        <v>2</v>
      </c>
      <c r="O646" s="28" t="n">
        <v>57.1428571428571</v>
      </c>
      <c r="P646" s="29"/>
      <c r="Q646" s="25" t="n">
        <f aca="false">O646*P646</f>
        <v>0</v>
      </c>
      <c r="R646" s="30" t="n">
        <f aca="false">0.075*P646</f>
        <v>0</v>
      </c>
      <c r="S646" s="31" t="n">
        <f aca="false">0.00038*P646</f>
        <v>0</v>
      </c>
      <c r="T646" s="32"/>
      <c r="U646" s="33" t="s">
        <v>2134</v>
      </c>
      <c r="V646" s="33" t="s">
        <v>37</v>
      </c>
      <c r="W646" s="23" t="s">
        <v>2135</v>
      </c>
      <c r="X646" s="23" t="str">
        <f aca="false">HYPERLINK("https://redcat-toys.ru/api/getInfo/image/7db07adc-25f5-11e8-ba06-5cf3fc4a2490")</f>
        <v>https://redcat-toys.ru/api/getInfo/image/7db07adc-25f5-11e8-ba06-5cf3fc4a2490</v>
      </c>
      <c r="Y646" s="23" t="s">
        <v>38</v>
      </c>
      <c r="Z646" s="34" t="n">
        <v>1</v>
      </c>
      <c r="AA646" s="23" t="s">
        <v>39</v>
      </c>
      <c r="AB646" s="23" t="s">
        <v>40</v>
      </c>
      <c r="AC646" s="35" t="s">
        <v>41</v>
      </c>
    </row>
    <row r="647" customFormat="false" ht="96.2" hidden="false" customHeight="true" outlineLevel="5" collapsed="false">
      <c r="B647" s="22" t="n">
        <v>401</v>
      </c>
      <c r="C647" s="23" t="s">
        <v>2136</v>
      </c>
      <c r="D647" s="23" t="s">
        <v>2137</v>
      </c>
      <c r="E647" s="23"/>
      <c r="F647" s="23"/>
      <c r="G647" s="23"/>
      <c r="H647" s="24" t="s">
        <v>2138</v>
      </c>
      <c r="I647" s="25"/>
      <c r="J647" s="26" t="n">
        <v>144</v>
      </c>
      <c r="K647" s="25"/>
      <c r="L647" s="26" t="n">
        <v>472</v>
      </c>
      <c r="M647" s="27"/>
      <c r="N647" s="22" t="n">
        <v>2</v>
      </c>
      <c r="O647" s="28" t="n">
        <v>65.7142857142857</v>
      </c>
      <c r="P647" s="29"/>
      <c r="Q647" s="25" t="n">
        <f aca="false">O647*P647</f>
        <v>0</v>
      </c>
      <c r="R647" s="39" t="n">
        <f aca="false">0.05*P647</f>
        <v>0</v>
      </c>
      <c r="S647" s="31" t="n">
        <f aca="false">0.00076*P647</f>
        <v>0</v>
      </c>
      <c r="T647" s="32"/>
      <c r="U647" s="33" t="s">
        <v>2139</v>
      </c>
      <c r="V647" s="33" t="s">
        <v>37</v>
      </c>
      <c r="W647" s="23" t="s">
        <v>2140</v>
      </c>
      <c r="X647" s="23" t="str">
        <f aca="false">HYPERLINK("https://redcat-toys.ru/api/getInfo/image/1266f38c-78ab-11e9-a226-ac1f6b442184")</f>
        <v>https://redcat-toys.ru/api/getInfo/image/1266f38c-78ab-11e9-a226-ac1f6b442184</v>
      </c>
      <c r="Y647" s="23" t="s">
        <v>38</v>
      </c>
      <c r="Z647" s="34" t="n">
        <v>1</v>
      </c>
      <c r="AA647" s="23" t="s">
        <v>39</v>
      </c>
      <c r="AB647" s="23" t="s">
        <v>40</v>
      </c>
      <c r="AC647" s="35" t="s">
        <v>41</v>
      </c>
    </row>
    <row r="648" customFormat="false" ht="96.2" hidden="false" customHeight="true" outlineLevel="5" collapsed="false">
      <c r="B648" s="22" t="n">
        <v>402</v>
      </c>
      <c r="C648" s="23" t="s">
        <v>2136</v>
      </c>
      <c r="D648" s="23" t="s">
        <v>2137</v>
      </c>
      <c r="E648" s="23"/>
      <c r="F648" s="23"/>
      <c r="G648" s="23"/>
      <c r="H648" s="24" t="s">
        <v>2138</v>
      </c>
      <c r="I648" s="25"/>
      <c r="J648" s="26" t="n">
        <v>24</v>
      </c>
      <c r="K648" s="25"/>
      <c r="L648" s="26" t="n">
        <v>472</v>
      </c>
      <c r="M648" s="27"/>
      <c r="N648" s="22" t="n">
        <v>2</v>
      </c>
      <c r="O648" s="28" t="n">
        <v>65.7142857142857</v>
      </c>
      <c r="P648" s="29"/>
      <c r="Q648" s="25" t="n">
        <f aca="false">O648*P648</f>
        <v>0</v>
      </c>
      <c r="R648" s="39" t="n">
        <f aca="false">0.05*P648</f>
        <v>0</v>
      </c>
      <c r="S648" s="31" t="n">
        <f aca="false">0.00076*P648</f>
        <v>0</v>
      </c>
      <c r="T648" s="32"/>
      <c r="U648" s="33" t="s">
        <v>2139</v>
      </c>
      <c r="V648" s="33" t="s">
        <v>37</v>
      </c>
      <c r="W648" s="23" t="s">
        <v>2140</v>
      </c>
      <c r="X648" s="23" t="str">
        <f aca="false">HYPERLINK("https://redcat-toys.ru/api/getInfo/image/1266f38c-78ab-11e9-a226-ac1f6b442184")</f>
        <v>https://redcat-toys.ru/api/getInfo/image/1266f38c-78ab-11e9-a226-ac1f6b442184</v>
      </c>
      <c r="Y648" s="23" t="s">
        <v>38</v>
      </c>
      <c r="Z648" s="34" t="n">
        <v>1</v>
      </c>
      <c r="AA648" s="23" t="s">
        <v>39</v>
      </c>
      <c r="AB648" s="23" t="s">
        <v>40</v>
      </c>
      <c r="AC648" s="35" t="s">
        <v>41</v>
      </c>
    </row>
    <row r="649" customFormat="false" ht="12" hidden="false" customHeight="true" outlineLevel="4" collapsed="true">
      <c r="B649" s="20" t="s">
        <v>2141</v>
      </c>
      <c r="C649" s="20"/>
      <c r="D649" s="20"/>
      <c r="E649" s="20"/>
      <c r="F649" s="20"/>
      <c r="G649" s="20"/>
    </row>
    <row r="650" customFormat="false" ht="96.2" hidden="false" customHeight="true" outlineLevel="5" collapsed="false">
      <c r="B650" s="22" t="n">
        <v>403</v>
      </c>
      <c r="C650" s="23" t="s">
        <v>2142</v>
      </c>
      <c r="D650" s="23" t="s">
        <v>2143</v>
      </c>
      <c r="E650" s="23"/>
      <c r="F650" s="23"/>
      <c r="G650" s="23"/>
      <c r="H650" s="24" t="s">
        <v>2144</v>
      </c>
      <c r="I650" s="25"/>
      <c r="J650" s="26" t="n">
        <v>288</v>
      </c>
      <c r="K650" s="25"/>
      <c r="L650" s="26" t="n">
        <v>116</v>
      </c>
      <c r="M650" s="27"/>
      <c r="N650" s="22" t="n">
        <v>4</v>
      </c>
      <c r="O650" s="28" t="n">
        <v>38.5714285714286</v>
      </c>
      <c r="P650" s="29"/>
      <c r="Q650" s="25" t="n">
        <f aca="false">O650*P650</f>
        <v>0</v>
      </c>
      <c r="R650" s="30" t="n">
        <f aca="false">0.079*P650</f>
        <v>0</v>
      </c>
      <c r="S650" s="30" t="n">
        <f aca="false">0.002*P650</f>
        <v>0</v>
      </c>
      <c r="T650" s="32"/>
      <c r="U650" s="33" t="s">
        <v>2145</v>
      </c>
      <c r="V650" s="33" t="s">
        <v>37</v>
      </c>
      <c r="W650" s="23" t="s">
        <v>2146</v>
      </c>
      <c r="X650" s="23" t="str">
        <f aca="false">HYPERLINK("https://redcat-toys.ru/api/getInfo/image/3763db7a-78ac-11e9-a226-ac1f6b442184")</f>
        <v>https://redcat-toys.ru/api/getInfo/image/3763db7a-78ac-11e9-a226-ac1f6b442184</v>
      </c>
      <c r="Y650" s="23" t="s">
        <v>38</v>
      </c>
      <c r="Z650" s="34" t="n">
        <v>1</v>
      </c>
      <c r="AA650" s="23" t="s">
        <v>39</v>
      </c>
      <c r="AB650" s="23" t="s">
        <v>40</v>
      </c>
      <c r="AC650" s="35" t="s">
        <v>41</v>
      </c>
    </row>
    <row r="651" customFormat="false" ht="96.2" hidden="false" customHeight="true" outlineLevel="5" collapsed="false">
      <c r="B651" s="22" t="n">
        <v>404</v>
      </c>
      <c r="C651" s="23" t="s">
        <v>2142</v>
      </c>
      <c r="D651" s="23" t="s">
        <v>2143</v>
      </c>
      <c r="E651" s="23"/>
      <c r="F651" s="23"/>
      <c r="G651" s="23"/>
      <c r="H651" s="24" t="s">
        <v>2144</v>
      </c>
      <c r="I651" s="25"/>
      <c r="J651" s="26" t="n">
        <v>24</v>
      </c>
      <c r="K651" s="25"/>
      <c r="L651" s="26" t="n">
        <v>116</v>
      </c>
      <c r="M651" s="27"/>
      <c r="N651" s="22" t="n">
        <v>4</v>
      </c>
      <c r="O651" s="28" t="n">
        <v>38.5714285714286</v>
      </c>
      <c r="P651" s="29"/>
      <c r="Q651" s="25" t="n">
        <f aca="false">O651*P651</f>
        <v>0</v>
      </c>
      <c r="R651" s="30" t="n">
        <f aca="false">0.079*P651</f>
        <v>0</v>
      </c>
      <c r="S651" s="30" t="n">
        <f aca="false">0.002*P651</f>
        <v>0</v>
      </c>
      <c r="T651" s="32"/>
      <c r="U651" s="33" t="s">
        <v>2145</v>
      </c>
      <c r="V651" s="33" t="s">
        <v>37</v>
      </c>
      <c r="W651" s="23" t="s">
        <v>2146</v>
      </c>
      <c r="X651" s="23" t="str">
        <f aca="false">HYPERLINK("https://redcat-toys.ru/api/getInfo/image/3763db7a-78ac-11e9-a226-ac1f6b442184")</f>
        <v>https://redcat-toys.ru/api/getInfo/image/3763db7a-78ac-11e9-a226-ac1f6b442184</v>
      </c>
      <c r="Y651" s="23" t="s">
        <v>38</v>
      </c>
      <c r="Z651" s="34" t="n">
        <v>1</v>
      </c>
      <c r="AA651" s="23" t="s">
        <v>39</v>
      </c>
      <c r="AB651" s="23" t="s">
        <v>40</v>
      </c>
      <c r="AC651" s="35" t="s">
        <v>41</v>
      </c>
    </row>
    <row r="652" customFormat="false" ht="96.2" hidden="false" customHeight="true" outlineLevel="5" collapsed="false">
      <c r="B652" s="22" t="n">
        <v>405</v>
      </c>
      <c r="C652" s="23" t="s">
        <v>2147</v>
      </c>
      <c r="D652" s="23" t="s">
        <v>2148</v>
      </c>
      <c r="E652" s="23"/>
      <c r="F652" s="23"/>
      <c r="G652" s="23"/>
      <c r="H652" s="24" t="s">
        <v>2149</v>
      </c>
      <c r="I652" s="25"/>
      <c r="J652" s="26" t="n">
        <v>288</v>
      </c>
      <c r="K652" s="25"/>
      <c r="L652" s="26" t="n">
        <v>1</v>
      </c>
      <c r="M652" s="27"/>
      <c r="N652" s="22" t="n">
        <v>1</v>
      </c>
      <c r="O652" s="28" t="n">
        <v>38.5714285714286</v>
      </c>
      <c r="P652" s="29"/>
      <c r="Q652" s="25" t="n">
        <f aca="false">O652*P652</f>
        <v>0</v>
      </c>
      <c r="R652" s="39" t="n">
        <f aca="false">0.01*P652</f>
        <v>0</v>
      </c>
      <c r="S652" s="31" t="n">
        <f aca="false">0.00017*P652</f>
        <v>0</v>
      </c>
      <c r="T652" s="32"/>
      <c r="U652" s="33" t="s">
        <v>2150</v>
      </c>
      <c r="V652" s="33" t="s">
        <v>37</v>
      </c>
      <c r="W652" s="23" t="s">
        <v>2151</v>
      </c>
      <c r="X652" s="23" t="str">
        <f aca="false">HYPERLINK("https://redcat-toys.ru/api/getInfo/image/6060dc1d-78ac-11e9-a226-ac1f6b442184")</f>
        <v>https://redcat-toys.ru/api/getInfo/image/6060dc1d-78ac-11e9-a226-ac1f6b442184</v>
      </c>
      <c r="Y652" s="23" t="s">
        <v>38</v>
      </c>
      <c r="Z652" s="34" t="n">
        <v>1</v>
      </c>
      <c r="AA652" s="23" t="s">
        <v>39</v>
      </c>
      <c r="AB652" s="23" t="s">
        <v>40</v>
      </c>
      <c r="AC652" s="35" t="s">
        <v>41</v>
      </c>
    </row>
    <row r="653" customFormat="false" ht="96.2" hidden="false" customHeight="true" outlineLevel="5" collapsed="false">
      <c r="B653" s="22" t="n">
        <v>406</v>
      </c>
      <c r="C653" s="23" t="s">
        <v>2147</v>
      </c>
      <c r="D653" s="23" t="s">
        <v>2148</v>
      </c>
      <c r="E653" s="23"/>
      <c r="F653" s="23"/>
      <c r="G653" s="23"/>
      <c r="H653" s="24" t="s">
        <v>2149</v>
      </c>
      <c r="I653" s="25"/>
      <c r="J653" s="26" t="n">
        <v>24</v>
      </c>
      <c r="K653" s="25"/>
      <c r="L653" s="26" t="n">
        <v>1</v>
      </c>
      <c r="M653" s="27"/>
      <c r="N653" s="22" t="n">
        <v>1</v>
      </c>
      <c r="O653" s="28" t="n">
        <v>38.5714285714286</v>
      </c>
      <c r="P653" s="29"/>
      <c r="Q653" s="25" t="n">
        <f aca="false">O653*P653</f>
        <v>0</v>
      </c>
      <c r="R653" s="39" t="n">
        <f aca="false">0.01*P653</f>
        <v>0</v>
      </c>
      <c r="S653" s="31" t="n">
        <f aca="false">0.00017*P653</f>
        <v>0</v>
      </c>
      <c r="T653" s="32"/>
      <c r="U653" s="33" t="s">
        <v>2150</v>
      </c>
      <c r="V653" s="33" t="s">
        <v>37</v>
      </c>
      <c r="W653" s="23" t="s">
        <v>2151</v>
      </c>
      <c r="X653" s="23" t="str">
        <f aca="false">HYPERLINK("https://redcat-toys.ru/api/getInfo/image/6060dc1d-78ac-11e9-a226-ac1f6b442184")</f>
        <v>https://redcat-toys.ru/api/getInfo/image/6060dc1d-78ac-11e9-a226-ac1f6b442184</v>
      </c>
      <c r="Y653" s="23" t="s">
        <v>38</v>
      </c>
      <c r="Z653" s="34" t="n">
        <v>1</v>
      </c>
      <c r="AA653" s="23" t="s">
        <v>39</v>
      </c>
      <c r="AB653" s="23" t="s">
        <v>40</v>
      </c>
      <c r="AC653" s="35" t="s">
        <v>41</v>
      </c>
    </row>
    <row r="654" customFormat="false" ht="96.2" hidden="false" customHeight="true" outlineLevel="5" collapsed="false">
      <c r="B654" s="22" t="n">
        <v>407</v>
      </c>
      <c r="C654" s="23" t="s">
        <v>2152</v>
      </c>
      <c r="D654" s="23" t="s">
        <v>2153</v>
      </c>
      <c r="E654" s="23"/>
      <c r="F654" s="23"/>
      <c r="G654" s="23"/>
      <c r="H654" s="24" t="s">
        <v>2154</v>
      </c>
      <c r="I654" s="25"/>
      <c r="J654" s="26" t="n">
        <v>24</v>
      </c>
      <c r="K654" s="25"/>
      <c r="L654" s="26" t="n">
        <v>367</v>
      </c>
      <c r="M654" s="27"/>
      <c r="N654" s="22" t="n">
        <v>4</v>
      </c>
      <c r="O654" s="28" t="n">
        <v>27.1428571428571</v>
      </c>
      <c r="P654" s="29"/>
      <c r="Q654" s="25" t="n">
        <f aca="false">O654*P654</f>
        <v>0</v>
      </c>
      <c r="R654" s="39" t="n">
        <f aca="false">0.01*P654</f>
        <v>0</v>
      </c>
      <c r="S654" s="31" t="n">
        <f aca="false">0.00017*P654</f>
        <v>0</v>
      </c>
      <c r="T654" s="32"/>
      <c r="U654" s="33" t="s">
        <v>2155</v>
      </c>
      <c r="V654" s="33" t="s">
        <v>37</v>
      </c>
      <c r="W654" s="23" t="s">
        <v>2156</v>
      </c>
      <c r="X654" s="23" t="str">
        <f aca="false">HYPERLINK("https://redcat-toys.ru/api/getInfo/image/ce852db3-25f5-11e8-ba06-5cf3fc4a2490")</f>
        <v>https://redcat-toys.ru/api/getInfo/image/ce852db3-25f5-11e8-ba06-5cf3fc4a2490</v>
      </c>
      <c r="Y654" s="23" t="s">
        <v>38</v>
      </c>
      <c r="Z654" s="34" t="n">
        <v>1</v>
      </c>
      <c r="AA654" s="23" t="s">
        <v>39</v>
      </c>
      <c r="AB654" s="23" t="s">
        <v>40</v>
      </c>
      <c r="AC654" s="35" t="s">
        <v>41</v>
      </c>
    </row>
    <row r="655" customFormat="false" ht="96.2" hidden="false" customHeight="true" outlineLevel="5" collapsed="false">
      <c r="B655" s="22" t="n">
        <v>408</v>
      </c>
      <c r="C655" s="23" t="s">
        <v>2152</v>
      </c>
      <c r="D655" s="23" t="s">
        <v>2153</v>
      </c>
      <c r="E655" s="23"/>
      <c r="F655" s="23"/>
      <c r="G655" s="23"/>
      <c r="H655" s="24" t="s">
        <v>2154</v>
      </c>
      <c r="I655" s="25"/>
      <c r="J655" s="26" t="n">
        <v>288</v>
      </c>
      <c r="K655" s="25"/>
      <c r="L655" s="26" t="n">
        <v>367</v>
      </c>
      <c r="M655" s="27"/>
      <c r="N655" s="22" t="n">
        <v>4</v>
      </c>
      <c r="O655" s="28" t="n">
        <v>27.1428571428571</v>
      </c>
      <c r="P655" s="29"/>
      <c r="Q655" s="25" t="n">
        <f aca="false">O655*P655</f>
        <v>0</v>
      </c>
      <c r="R655" s="39" t="n">
        <f aca="false">0.01*P655</f>
        <v>0</v>
      </c>
      <c r="S655" s="31" t="n">
        <f aca="false">0.00017*P655</f>
        <v>0</v>
      </c>
      <c r="T655" s="32"/>
      <c r="U655" s="33" t="s">
        <v>2155</v>
      </c>
      <c r="V655" s="33" t="s">
        <v>37</v>
      </c>
      <c r="W655" s="23" t="s">
        <v>2156</v>
      </c>
      <c r="X655" s="23" t="str">
        <f aca="false">HYPERLINK("https://redcat-toys.ru/api/getInfo/image/ce852db3-25f5-11e8-ba06-5cf3fc4a2490")</f>
        <v>https://redcat-toys.ru/api/getInfo/image/ce852db3-25f5-11e8-ba06-5cf3fc4a2490</v>
      </c>
      <c r="Y655" s="23" t="s">
        <v>38</v>
      </c>
      <c r="Z655" s="34" t="n">
        <v>1</v>
      </c>
      <c r="AA655" s="23" t="s">
        <v>39</v>
      </c>
      <c r="AB655" s="23" t="s">
        <v>40</v>
      </c>
      <c r="AC655" s="35" t="s">
        <v>41</v>
      </c>
    </row>
    <row r="656" customFormat="false" ht="96.2" hidden="false" customHeight="true" outlineLevel="5" collapsed="false">
      <c r="B656" s="22" t="n">
        <v>409</v>
      </c>
      <c r="C656" s="23" t="s">
        <v>2157</v>
      </c>
      <c r="D656" s="23" t="s">
        <v>2158</v>
      </c>
      <c r="E656" s="23"/>
      <c r="F656" s="23"/>
      <c r="G656" s="23"/>
      <c r="H656" s="24" t="s">
        <v>2159</v>
      </c>
      <c r="I656" s="25"/>
      <c r="J656" s="26" t="n">
        <v>24</v>
      </c>
      <c r="K656" s="25"/>
      <c r="L656" s="26" t="n">
        <v>112</v>
      </c>
      <c r="M656" s="27"/>
      <c r="N656" s="22" t="n">
        <v>4</v>
      </c>
      <c r="O656" s="28" t="n">
        <v>38.5714285714286</v>
      </c>
      <c r="P656" s="29"/>
      <c r="Q656" s="25" t="n">
        <f aca="false">O656*P656</f>
        <v>0</v>
      </c>
      <c r="R656" s="39" t="n">
        <f aca="false">0.01*P656</f>
        <v>0</v>
      </c>
      <c r="S656" s="31" t="n">
        <f aca="false">0.00017*P656</f>
        <v>0</v>
      </c>
      <c r="T656" s="32"/>
      <c r="U656" s="33" t="s">
        <v>2160</v>
      </c>
      <c r="V656" s="33" t="s">
        <v>37</v>
      </c>
      <c r="W656" s="23" t="s">
        <v>2161</v>
      </c>
      <c r="X656" s="23" t="str">
        <f aca="false">HYPERLINK("https://redcat-toys.ru/api/getInfo/image/3beccde8-25f6-11e8-ba06-5cf3fc4a2490")</f>
        <v>https://redcat-toys.ru/api/getInfo/image/3beccde8-25f6-11e8-ba06-5cf3fc4a2490</v>
      </c>
      <c r="Y656" s="23" t="s">
        <v>38</v>
      </c>
      <c r="Z656" s="34" t="n">
        <v>1</v>
      </c>
      <c r="AA656" s="23" t="s">
        <v>39</v>
      </c>
      <c r="AB656" s="23" t="s">
        <v>40</v>
      </c>
      <c r="AC656" s="35" t="s">
        <v>41</v>
      </c>
    </row>
    <row r="657" customFormat="false" ht="96.2" hidden="false" customHeight="true" outlineLevel="5" collapsed="false">
      <c r="B657" s="22" t="n">
        <v>410</v>
      </c>
      <c r="C657" s="23" t="s">
        <v>2157</v>
      </c>
      <c r="D657" s="23" t="s">
        <v>2158</v>
      </c>
      <c r="E657" s="23"/>
      <c r="F657" s="23"/>
      <c r="G657" s="23"/>
      <c r="H657" s="24" t="s">
        <v>2159</v>
      </c>
      <c r="I657" s="25"/>
      <c r="J657" s="26" t="n">
        <v>288</v>
      </c>
      <c r="K657" s="25"/>
      <c r="L657" s="26" t="n">
        <v>112</v>
      </c>
      <c r="M657" s="27"/>
      <c r="N657" s="22" t="n">
        <v>4</v>
      </c>
      <c r="O657" s="28" t="n">
        <v>38.5714285714286</v>
      </c>
      <c r="P657" s="29"/>
      <c r="Q657" s="25" t="n">
        <f aca="false">O657*P657</f>
        <v>0</v>
      </c>
      <c r="R657" s="39" t="n">
        <f aca="false">0.01*P657</f>
        <v>0</v>
      </c>
      <c r="S657" s="31" t="n">
        <f aca="false">0.00017*P657</f>
        <v>0</v>
      </c>
      <c r="T657" s="32"/>
      <c r="U657" s="33" t="s">
        <v>2160</v>
      </c>
      <c r="V657" s="33" t="s">
        <v>37</v>
      </c>
      <c r="W657" s="23" t="s">
        <v>2161</v>
      </c>
      <c r="X657" s="23" t="str">
        <f aca="false">HYPERLINK("https://redcat-toys.ru/api/getInfo/image/3beccde8-25f6-11e8-ba06-5cf3fc4a2490")</f>
        <v>https://redcat-toys.ru/api/getInfo/image/3beccde8-25f6-11e8-ba06-5cf3fc4a2490</v>
      </c>
      <c r="Y657" s="23" t="s">
        <v>38</v>
      </c>
      <c r="Z657" s="34" t="n">
        <v>1</v>
      </c>
      <c r="AA657" s="23" t="s">
        <v>39</v>
      </c>
      <c r="AB657" s="23" t="s">
        <v>40</v>
      </c>
      <c r="AC657" s="35" t="s">
        <v>41</v>
      </c>
    </row>
    <row r="658" customFormat="false" ht="12" hidden="false" customHeight="true" outlineLevel="3" collapsed="true">
      <c r="B658" s="19" t="s">
        <v>2162</v>
      </c>
      <c r="C658" s="19"/>
      <c r="D658" s="19"/>
      <c r="E658" s="19"/>
      <c r="F658" s="19"/>
      <c r="G658" s="19"/>
    </row>
    <row r="659" customFormat="false" ht="12" hidden="false" customHeight="true" outlineLevel="4" collapsed="false">
      <c r="B659" s="20" t="s">
        <v>2163</v>
      </c>
      <c r="C659" s="20"/>
      <c r="D659" s="20"/>
      <c r="E659" s="20"/>
      <c r="F659" s="20"/>
      <c r="G659" s="20"/>
    </row>
    <row r="660" customFormat="false" ht="96.2" hidden="false" customHeight="true" outlineLevel="5" collapsed="false">
      <c r="B660" s="22" t="n">
        <v>411</v>
      </c>
      <c r="C660" s="23" t="s">
        <v>2164</v>
      </c>
      <c r="D660" s="23" t="s">
        <v>2165</v>
      </c>
      <c r="E660" s="23"/>
      <c r="F660" s="23"/>
      <c r="G660" s="23"/>
      <c r="H660" s="24" t="s">
        <v>2166</v>
      </c>
      <c r="I660" s="25"/>
      <c r="J660" s="26" t="n">
        <v>36</v>
      </c>
      <c r="K660" s="25"/>
      <c r="L660" s="26" t="n">
        <v>274</v>
      </c>
      <c r="M660" s="27"/>
      <c r="N660" s="22" t="n">
        <v>2</v>
      </c>
      <c r="O660" s="28" t="n">
        <v>80</v>
      </c>
      <c r="P660" s="29"/>
      <c r="Q660" s="25" t="n">
        <f aca="false">O660*P660</f>
        <v>0</v>
      </c>
      <c r="R660" s="39" t="n">
        <f aca="false">0.08*P660</f>
        <v>0</v>
      </c>
      <c r="S660" s="31" t="n">
        <f aca="false">0.00104*P660</f>
        <v>0</v>
      </c>
      <c r="T660" s="32"/>
      <c r="U660" s="33" t="s">
        <v>2167</v>
      </c>
      <c r="V660" s="33" t="s">
        <v>37</v>
      </c>
      <c r="W660" s="23" t="s">
        <v>2168</v>
      </c>
      <c r="X660" s="23" t="str">
        <f aca="false">HYPERLINK("https://redcat-toys.ru/api/getInfo/image/4639c2af-4e44-11ea-a240-ac1f6b442184")</f>
        <v>https://redcat-toys.ru/api/getInfo/image/4639c2af-4e44-11ea-a240-ac1f6b442184</v>
      </c>
      <c r="Y660" s="23" t="s">
        <v>38</v>
      </c>
      <c r="Z660" s="34" t="n">
        <v>1</v>
      </c>
      <c r="AA660" s="23" t="s">
        <v>39</v>
      </c>
      <c r="AB660" s="23" t="s">
        <v>40</v>
      </c>
      <c r="AC660" s="35" t="s">
        <v>41</v>
      </c>
    </row>
    <row r="661" customFormat="false" ht="96.2" hidden="false" customHeight="true" outlineLevel="5" collapsed="false">
      <c r="B661" s="22" t="n">
        <v>412</v>
      </c>
      <c r="C661" s="23" t="s">
        <v>2169</v>
      </c>
      <c r="D661" s="23" t="s">
        <v>2170</v>
      </c>
      <c r="E661" s="23"/>
      <c r="F661" s="23"/>
      <c r="G661" s="23"/>
      <c r="H661" s="24" t="s">
        <v>2171</v>
      </c>
      <c r="I661" s="25"/>
      <c r="J661" s="26" t="n">
        <v>36</v>
      </c>
      <c r="K661" s="25"/>
      <c r="L661" s="26" t="n">
        <v>3</v>
      </c>
      <c r="M661" s="27"/>
      <c r="N661" s="22" t="n">
        <v>2</v>
      </c>
      <c r="O661" s="28" t="n">
        <v>80</v>
      </c>
      <c r="P661" s="29"/>
      <c r="Q661" s="25" t="n">
        <f aca="false">O661*P661</f>
        <v>0</v>
      </c>
      <c r="R661" s="39" t="n">
        <f aca="false">0.08*P661</f>
        <v>0</v>
      </c>
      <c r="S661" s="31" t="n">
        <f aca="false">0.00104*P661</f>
        <v>0</v>
      </c>
      <c r="T661" s="32"/>
      <c r="U661" s="33" t="s">
        <v>2172</v>
      </c>
      <c r="V661" s="33" t="s">
        <v>37</v>
      </c>
      <c r="W661" s="23" t="s">
        <v>2173</v>
      </c>
      <c r="X661" s="23" t="str">
        <f aca="false">HYPERLINK("https://redcat-toys.ru/api/getInfo/image/e3181468-4e40-11ea-a240-ac1f6b442184")</f>
        <v>https://redcat-toys.ru/api/getInfo/image/e3181468-4e40-11ea-a240-ac1f6b442184</v>
      </c>
      <c r="Y661" s="23" t="s">
        <v>38</v>
      </c>
      <c r="Z661" s="34" t="n">
        <v>1</v>
      </c>
      <c r="AA661" s="23" t="s">
        <v>39</v>
      </c>
      <c r="AB661" s="23" t="s">
        <v>40</v>
      </c>
      <c r="AC661" s="35" t="s">
        <v>41</v>
      </c>
    </row>
    <row r="662" customFormat="false" ht="12" hidden="false" customHeight="true" outlineLevel="2" collapsed="true">
      <c r="B662" s="18" t="s">
        <v>2174</v>
      </c>
      <c r="C662" s="18"/>
      <c r="D662" s="18"/>
      <c r="E662" s="18"/>
      <c r="F662" s="18"/>
      <c r="G662" s="18"/>
    </row>
    <row r="663" customFormat="false" ht="12" hidden="false" customHeight="true" outlineLevel="3" collapsed="false">
      <c r="B663" s="19" t="s">
        <v>2175</v>
      </c>
      <c r="C663" s="19"/>
      <c r="D663" s="19"/>
      <c r="E663" s="19"/>
      <c r="F663" s="19"/>
      <c r="G663" s="19"/>
    </row>
    <row r="664" customFormat="false" ht="96.2" hidden="false" customHeight="true" outlineLevel="4" collapsed="false">
      <c r="B664" s="22" t="n">
        <v>413</v>
      </c>
      <c r="C664" s="23" t="s">
        <v>2176</v>
      </c>
      <c r="D664" s="23" t="s">
        <v>2177</v>
      </c>
      <c r="E664" s="23"/>
      <c r="F664" s="23"/>
      <c r="G664" s="23"/>
      <c r="H664" s="24" t="s">
        <v>2178</v>
      </c>
      <c r="I664" s="25"/>
      <c r="J664" s="26" t="n">
        <v>24</v>
      </c>
      <c r="K664" s="25"/>
      <c r="L664" s="26" t="n">
        <v>464</v>
      </c>
      <c r="M664" s="27"/>
      <c r="N664" s="22" t="n">
        <v>3</v>
      </c>
      <c r="O664" s="28" t="n">
        <v>98.5714285714286</v>
      </c>
      <c r="P664" s="29"/>
      <c r="Q664" s="25" t="n">
        <f aca="false">O664*P664</f>
        <v>0</v>
      </c>
      <c r="R664" s="30" t="n">
        <f aca="false">0.096*P664</f>
        <v>0</v>
      </c>
      <c r="S664" s="36" t="n">
        <f aca="false">0.0007*P664</f>
        <v>0</v>
      </c>
      <c r="T664" s="32"/>
      <c r="U664" s="33" t="s">
        <v>2179</v>
      </c>
      <c r="V664" s="33" t="s">
        <v>37</v>
      </c>
      <c r="W664" s="23" t="s">
        <v>2180</v>
      </c>
      <c r="X664" s="23" t="str">
        <f aca="false">HYPERLINK("https://redcat-toys.ru/api/getInfo/image/683e9fc0-9420-11e9-a226-ac1f6b442184")</f>
        <v>https://redcat-toys.ru/api/getInfo/image/683e9fc0-9420-11e9-a226-ac1f6b442184</v>
      </c>
      <c r="Y664" s="23" t="s">
        <v>38</v>
      </c>
      <c r="Z664" s="34" t="n">
        <v>1</v>
      </c>
      <c r="AA664" s="23" t="s">
        <v>39</v>
      </c>
      <c r="AB664" s="23" t="s">
        <v>40</v>
      </c>
      <c r="AC664" s="35" t="s">
        <v>41</v>
      </c>
    </row>
    <row r="665" customFormat="false" ht="96.2" hidden="false" customHeight="true" outlineLevel="4" collapsed="false">
      <c r="B665" s="22" t="n">
        <v>414</v>
      </c>
      <c r="C665" s="23" t="s">
        <v>2181</v>
      </c>
      <c r="D665" s="23" t="s">
        <v>2182</v>
      </c>
      <c r="E665" s="23"/>
      <c r="F665" s="23"/>
      <c r="G665" s="23"/>
      <c r="H665" s="24" t="s">
        <v>2183</v>
      </c>
      <c r="I665" s="25"/>
      <c r="J665" s="26" t="n">
        <v>24</v>
      </c>
      <c r="K665" s="25"/>
      <c r="L665" s="26" t="n">
        <v>416</v>
      </c>
      <c r="M665" s="27"/>
      <c r="N665" s="22" t="n">
        <v>3</v>
      </c>
      <c r="O665" s="28" t="n">
        <v>98.5714285714286</v>
      </c>
      <c r="P665" s="29"/>
      <c r="Q665" s="25" t="n">
        <f aca="false">O665*P665</f>
        <v>0</v>
      </c>
      <c r="R665" s="30" t="n">
        <f aca="false">0.096*P665</f>
        <v>0</v>
      </c>
      <c r="S665" s="36" t="n">
        <f aca="false">0.0007*P665</f>
        <v>0</v>
      </c>
      <c r="T665" s="32"/>
      <c r="U665" s="33" t="s">
        <v>2184</v>
      </c>
      <c r="V665" s="33" t="s">
        <v>37</v>
      </c>
      <c r="W665" s="23" t="s">
        <v>2185</v>
      </c>
      <c r="X665" s="23" t="str">
        <f aca="false">HYPERLINK("https://redcat-toys.ru/api/getInfo/image/7b844364-935d-11e9-a226-ac1f6b442184")</f>
        <v>https://redcat-toys.ru/api/getInfo/image/7b844364-935d-11e9-a226-ac1f6b442184</v>
      </c>
      <c r="Y665" s="23" t="s">
        <v>38</v>
      </c>
      <c r="Z665" s="34" t="n">
        <v>1</v>
      </c>
      <c r="AA665" s="23" t="s">
        <v>39</v>
      </c>
      <c r="AB665" s="23" t="s">
        <v>40</v>
      </c>
      <c r="AC665" s="35" t="s">
        <v>41</v>
      </c>
    </row>
    <row r="666" customFormat="false" ht="96.2" hidden="false" customHeight="true" outlineLevel="4" collapsed="false">
      <c r="B666" s="22" t="n">
        <v>415</v>
      </c>
      <c r="C666" s="23" t="s">
        <v>2186</v>
      </c>
      <c r="D666" s="23" t="s">
        <v>2187</v>
      </c>
      <c r="E666" s="23"/>
      <c r="F666" s="23"/>
      <c r="G666" s="23"/>
      <c r="H666" s="24" t="s">
        <v>2188</v>
      </c>
      <c r="I666" s="25"/>
      <c r="J666" s="26" t="n">
        <v>24</v>
      </c>
      <c r="K666" s="25"/>
      <c r="L666" s="26" t="n">
        <v>170</v>
      </c>
      <c r="M666" s="27"/>
      <c r="N666" s="22" t="n">
        <v>3</v>
      </c>
      <c r="O666" s="28" t="n">
        <v>98.5714285714286</v>
      </c>
      <c r="P666" s="29"/>
      <c r="Q666" s="25" t="n">
        <f aca="false">O666*P666</f>
        <v>0</v>
      </c>
      <c r="R666" s="39" t="n">
        <f aca="false">0.08*P666</f>
        <v>0</v>
      </c>
      <c r="S666" s="31" t="n">
        <f aca="false">0.00071*P666</f>
        <v>0</v>
      </c>
      <c r="T666" s="32"/>
      <c r="U666" s="33" t="s">
        <v>2189</v>
      </c>
      <c r="V666" s="33" t="s">
        <v>37</v>
      </c>
      <c r="W666" s="23" t="s">
        <v>2190</v>
      </c>
      <c r="X666" s="23" t="str">
        <f aca="false">HYPERLINK("https://redcat-toys.ru/api/getInfo/image/493145fb-d357-11eb-a209-ac1f6b442185")</f>
        <v>https://redcat-toys.ru/api/getInfo/image/493145fb-d357-11eb-a209-ac1f6b442185</v>
      </c>
      <c r="Y666" s="23" t="s">
        <v>38</v>
      </c>
      <c r="Z666" s="34" t="n">
        <v>1</v>
      </c>
      <c r="AA666" s="23" t="s">
        <v>39</v>
      </c>
      <c r="AB666" s="23" t="s">
        <v>40</v>
      </c>
      <c r="AC666" s="35" t="s">
        <v>41</v>
      </c>
    </row>
    <row r="667" customFormat="false" ht="96.2" hidden="false" customHeight="true" outlineLevel="4" collapsed="false">
      <c r="B667" s="22" t="n">
        <v>416</v>
      </c>
      <c r="C667" s="23" t="s">
        <v>2186</v>
      </c>
      <c r="D667" s="23" t="s">
        <v>2187</v>
      </c>
      <c r="E667" s="23"/>
      <c r="F667" s="23"/>
      <c r="G667" s="23"/>
      <c r="H667" s="24" t="s">
        <v>2188</v>
      </c>
      <c r="I667" s="25"/>
      <c r="J667" s="26" t="n">
        <v>144</v>
      </c>
      <c r="K667" s="25"/>
      <c r="L667" s="26" t="n">
        <v>170</v>
      </c>
      <c r="M667" s="27"/>
      <c r="N667" s="22" t="n">
        <v>3</v>
      </c>
      <c r="O667" s="28" t="n">
        <v>98.5714285714286</v>
      </c>
      <c r="P667" s="29"/>
      <c r="Q667" s="25" t="n">
        <f aca="false">O667*P667</f>
        <v>0</v>
      </c>
      <c r="R667" s="39" t="n">
        <f aca="false">0.08*P667</f>
        <v>0</v>
      </c>
      <c r="S667" s="31" t="n">
        <f aca="false">0.00071*P667</f>
        <v>0</v>
      </c>
      <c r="T667" s="32"/>
      <c r="U667" s="33" t="s">
        <v>2189</v>
      </c>
      <c r="V667" s="33" t="s">
        <v>37</v>
      </c>
      <c r="W667" s="23" t="s">
        <v>2190</v>
      </c>
      <c r="X667" s="23" t="str">
        <f aca="false">HYPERLINK("https://redcat-toys.ru/api/getInfo/image/493145fb-d357-11eb-a209-ac1f6b442185")</f>
        <v>https://redcat-toys.ru/api/getInfo/image/493145fb-d357-11eb-a209-ac1f6b442185</v>
      </c>
      <c r="Y667" s="23" t="s">
        <v>38</v>
      </c>
      <c r="Z667" s="34" t="n">
        <v>1</v>
      </c>
      <c r="AA667" s="23" t="s">
        <v>39</v>
      </c>
      <c r="AB667" s="23" t="s">
        <v>40</v>
      </c>
      <c r="AC667" s="35" t="s">
        <v>41</v>
      </c>
    </row>
    <row r="668" customFormat="false" ht="96.2" hidden="false" customHeight="true" outlineLevel="4" collapsed="false">
      <c r="B668" s="22" t="n">
        <v>417</v>
      </c>
      <c r="C668" s="23" t="s">
        <v>2191</v>
      </c>
      <c r="D668" s="23" t="s">
        <v>2192</v>
      </c>
      <c r="E668" s="23"/>
      <c r="F668" s="23"/>
      <c r="G668" s="23"/>
      <c r="H668" s="24" t="s">
        <v>2193</v>
      </c>
      <c r="I668" s="25"/>
      <c r="J668" s="26" t="n">
        <v>24</v>
      </c>
      <c r="K668" s="25"/>
      <c r="L668" s="26" t="n">
        <v>38</v>
      </c>
      <c r="M668" s="27"/>
      <c r="N668" s="22" t="n">
        <v>3</v>
      </c>
      <c r="O668" s="28" t="n">
        <v>98.5714285714286</v>
      </c>
      <c r="P668" s="29"/>
      <c r="Q668" s="25" t="n">
        <f aca="false">O668*P668</f>
        <v>0</v>
      </c>
      <c r="R668" s="30" t="n">
        <f aca="false">0.096*P668</f>
        <v>0</v>
      </c>
      <c r="S668" s="36" t="n">
        <f aca="false">0.0007*P668</f>
        <v>0</v>
      </c>
      <c r="T668" s="32"/>
      <c r="U668" s="33" t="s">
        <v>2194</v>
      </c>
      <c r="V668" s="33" t="s">
        <v>37</v>
      </c>
      <c r="W668" s="23" t="s">
        <v>2195</v>
      </c>
      <c r="X668" s="23" t="str">
        <f aca="false">HYPERLINK("https://redcat-toys.ru/api/getInfo/image/9ea1dfbd-935d-11e9-a226-ac1f6b442184")</f>
        <v>https://redcat-toys.ru/api/getInfo/image/9ea1dfbd-935d-11e9-a226-ac1f6b442184</v>
      </c>
      <c r="Y668" s="23" t="s">
        <v>38</v>
      </c>
      <c r="Z668" s="34" t="n">
        <v>1</v>
      </c>
      <c r="AA668" s="23" t="s">
        <v>39</v>
      </c>
      <c r="AB668" s="23" t="s">
        <v>40</v>
      </c>
      <c r="AC668" s="35" t="s">
        <v>41</v>
      </c>
    </row>
    <row r="669" customFormat="false" ht="96.2" hidden="false" customHeight="true" outlineLevel="4" collapsed="false">
      <c r="B669" s="22" t="n">
        <v>418</v>
      </c>
      <c r="C669" s="23" t="s">
        <v>2196</v>
      </c>
      <c r="D669" s="23" t="s">
        <v>2197</v>
      </c>
      <c r="E669" s="23"/>
      <c r="F669" s="23"/>
      <c r="G669" s="23"/>
      <c r="H669" s="24" t="s">
        <v>2198</v>
      </c>
      <c r="I669" s="25"/>
      <c r="J669" s="26" t="n">
        <v>24</v>
      </c>
      <c r="K669" s="25"/>
      <c r="L669" s="25" t="s">
        <v>269</v>
      </c>
      <c r="M669" s="27"/>
      <c r="N669" s="22" t="n">
        <v>3</v>
      </c>
      <c r="O669" s="28" t="n">
        <v>98.5714285714286</v>
      </c>
      <c r="P669" s="29"/>
      <c r="Q669" s="25" t="n">
        <f aca="false">O669*P669</f>
        <v>0</v>
      </c>
      <c r="R669" s="30" t="n">
        <f aca="false">0.096*P669</f>
        <v>0</v>
      </c>
      <c r="S669" s="36" t="n">
        <f aca="false">0.0007*P669</f>
        <v>0</v>
      </c>
      <c r="T669" s="32"/>
      <c r="U669" s="33" t="s">
        <v>2199</v>
      </c>
      <c r="V669" s="33" t="s">
        <v>37</v>
      </c>
      <c r="W669" s="23" t="s">
        <v>2200</v>
      </c>
      <c r="X669" s="23" t="str">
        <f aca="false">HYPERLINK("https://redcat-toys.ru/api/getInfo/image/340a5243-935d-11e9-a226-ac1f6b442184")</f>
        <v>https://redcat-toys.ru/api/getInfo/image/340a5243-935d-11e9-a226-ac1f6b442184</v>
      </c>
      <c r="Y669" s="23" t="s">
        <v>38</v>
      </c>
      <c r="Z669" s="34" t="n">
        <v>1</v>
      </c>
      <c r="AA669" s="23" t="s">
        <v>39</v>
      </c>
      <c r="AB669" s="23" t="s">
        <v>40</v>
      </c>
      <c r="AC669" s="35" t="s">
        <v>41</v>
      </c>
    </row>
    <row r="670" customFormat="false" ht="96.2" hidden="false" customHeight="true" outlineLevel="4" collapsed="false">
      <c r="B670" s="22" t="n">
        <v>419</v>
      </c>
      <c r="C670" s="23" t="s">
        <v>2201</v>
      </c>
      <c r="D670" s="23" t="s">
        <v>2202</v>
      </c>
      <c r="E670" s="23"/>
      <c r="F670" s="23"/>
      <c r="G670" s="23"/>
      <c r="H670" s="24" t="s">
        <v>2203</v>
      </c>
      <c r="I670" s="25"/>
      <c r="J670" s="26" t="n">
        <v>24</v>
      </c>
      <c r="K670" s="25"/>
      <c r="L670" s="25" t="s">
        <v>269</v>
      </c>
      <c r="M670" s="27"/>
      <c r="N670" s="22" t="n">
        <v>3</v>
      </c>
      <c r="O670" s="28" t="n">
        <v>98.5714285714286</v>
      </c>
      <c r="P670" s="29"/>
      <c r="Q670" s="25" t="n">
        <f aca="false">O670*P670</f>
        <v>0</v>
      </c>
      <c r="R670" s="30" t="n">
        <f aca="false">0.096*P670</f>
        <v>0</v>
      </c>
      <c r="S670" s="36" t="n">
        <f aca="false">0.0007*P670</f>
        <v>0</v>
      </c>
      <c r="T670" s="32"/>
      <c r="U670" s="33" t="s">
        <v>2204</v>
      </c>
      <c r="V670" s="33" t="s">
        <v>37</v>
      </c>
      <c r="W670" s="23" t="s">
        <v>2205</v>
      </c>
      <c r="X670" s="23" t="str">
        <f aca="false">HYPERLINK("https://redcat-toys.ru/api/getInfo/image/62a7f4b6-941e-11e9-a226-ac1f6b442184")</f>
        <v>https://redcat-toys.ru/api/getInfo/image/62a7f4b6-941e-11e9-a226-ac1f6b442184</v>
      </c>
      <c r="Y670" s="23" t="s">
        <v>38</v>
      </c>
      <c r="Z670" s="34" t="n">
        <v>1</v>
      </c>
      <c r="AA670" s="23" t="s">
        <v>39</v>
      </c>
      <c r="AB670" s="23" t="s">
        <v>40</v>
      </c>
      <c r="AC670" s="35" t="s">
        <v>41</v>
      </c>
    </row>
    <row r="671" customFormat="false" ht="96.2" hidden="false" customHeight="true" outlineLevel="4" collapsed="false">
      <c r="B671" s="22" t="n">
        <v>420</v>
      </c>
      <c r="C671" s="23" t="s">
        <v>2206</v>
      </c>
      <c r="D671" s="23" t="s">
        <v>2207</v>
      </c>
      <c r="E671" s="23"/>
      <c r="F671" s="23"/>
      <c r="G671" s="23"/>
      <c r="H671" s="24" t="s">
        <v>2208</v>
      </c>
      <c r="I671" s="25"/>
      <c r="J671" s="26" t="n">
        <v>24</v>
      </c>
      <c r="K671" s="25"/>
      <c r="L671" s="26" t="n">
        <v>188</v>
      </c>
      <c r="M671" s="27"/>
      <c r="N671" s="22" t="n">
        <v>3</v>
      </c>
      <c r="O671" s="28" t="n">
        <v>98.5714285714286</v>
      </c>
      <c r="P671" s="29"/>
      <c r="Q671" s="25" t="n">
        <f aca="false">O671*P671</f>
        <v>0</v>
      </c>
      <c r="R671" s="30" t="n">
        <f aca="false">0.076*P671</f>
        <v>0</v>
      </c>
      <c r="S671" s="31" t="n">
        <f aca="false">0.00022*P671</f>
        <v>0</v>
      </c>
      <c r="T671" s="32"/>
      <c r="U671" s="33" t="s">
        <v>2209</v>
      </c>
      <c r="V671" s="33" t="s">
        <v>37</v>
      </c>
      <c r="W671" s="23" t="s">
        <v>2210</v>
      </c>
      <c r="X671" s="23" t="str">
        <f aca="false">HYPERLINK("https://redcat-toys.ru/api/getInfo/image/b61b9d62-d356-11eb-a209-ac1f6b442185")</f>
        <v>https://redcat-toys.ru/api/getInfo/image/b61b9d62-d356-11eb-a209-ac1f6b442185</v>
      </c>
      <c r="Y671" s="23" t="s">
        <v>38</v>
      </c>
      <c r="Z671" s="34" t="n">
        <v>1</v>
      </c>
      <c r="AA671" s="23" t="s">
        <v>39</v>
      </c>
      <c r="AB671" s="23" t="s">
        <v>40</v>
      </c>
      <c r="AC671" s="35" t="s">
        <v>41</v>
      </c>
    </row>
    <row r="672" customFormat="false" ht="96.2" hidden="false" customHeight="true" outlineLevel="4" collapsed="false">
      <c r="B672" s="22" t="n">
        <v>421</v>
      </c>
      <c r="C672" s="23" t="s">
        <v>2206</v>
      </c>
      <c r="D672" s="23" t="s">
        <v>2207</v>
      </c>
      <c r="E672" s="23"/>
      <c r="F672" s="23"/>
      <c r="G672" s="23"/>
      <c r="H672" s="24" t="s">
        <v>2208</v>
      </c>
      <c r="I672" s="25"/>
      <c r="J672" s="26" t="n">
        <v>144</v>
      </c>
      <c r="K672" s="25"/>
      <c r="L672" s="26" t="n">
        <v>188</v>
      </c>
      <c r="M672" s="27"/>
      <c r="N672" s="22" t="n">
        <v>3</v>
      </c>
      <c r="O672" s="28" t="n">
        <v>98.5714285714286</v>
      </c>
      <c r="P672" s="29"/>
      <c r="Q672" s="25" t="n">
        <f aca="false">O672*P672</f>
        <v>0</v>
      </c>
      <c r="R672" s="30" t="n">
        <f aca="false">0.076*P672</f>
        <v>0</v>
      </c>
      <c r="S672" s="31" t="n">
        <f aca="false">0.00022*P672</f>
        <v>0</v>
      </c>
      <c r="T672" s="32"/>
      <c r="U672" s="33" t="s">
        <v>2209</v>
      </c>
      <c r="V672" s="33" t="s">
        <v>37</v>
      </c>
      <c r="W672" s="23" t="s">
        <v>2210</v>
      </c>
      <c r="X672" s="23" t="str">
        <f aca="false">HYPERLINK("https://redcat-toys.ru/api/getInfo/image/b61b9d62-d356-11eb-a209-ac1f6b442185")</f>
        <v>https://redcat-toys.ru/api/getInfo/image/b61b9d62-d356-11eb-a209-ac1f6b442185</v>
      </c>
      <c r="Y672" s="23" t="s">
        <v>38</v>
      </c>
      <c r="Z672" s="34" t="n">
        <v>1</v>
      </c>
      <c r="AA672" s="23" t="s">
        <v>39</v>
      </c>
      <c r="AB672" s="23" t="s">
        <v>40</v>
      </c>
      <c r="AC672" s="35" t="s">
        <v>41</v>
      </c>
    </row>
    <row r="673" customFormat="false" ht="96.2" hidden="false" customHeight="true" outlineLevel="4" collapsed="false">
      <c r="B673" s="22" t="n">
        <v>422</v>
      </c>
      <c r="C673" s="23" t="s">
        <v>2211</v>
      </c>
      <c r="D673" s="23" t="s">
        <v>2212</v>
      </c>
      <c r="E673" s="23"/>
      <c r="F673" s="23"/>
      <c r="G673" s="23"/>
      <c r="H673" s="24" t="s">
        <v>2213</v>
      </c>
      <c r="I673" s="25"/>
      <c r="J673" s="26" t="n">
        <v>24</v>
      </c>
      <c r="K673" s="25"/>
      <c r="L673" s="26" t="n">
        <v>190</v>
      </c>
      <c r="M673" s="27"/>
      <c r="N673" s="22" t="n">
        <v>3</v>
      </c>
      <c r="O673" s="28" t="n">
        <v>98.5714285714286</v>
      </c>
      <c r="P673" s="29"/>
      <c r="Q673" s="25" t="n">
        <f aca="false">O673*P673</f>
        <v>0</v>
      </c>
      <c r="R673" s="30" t="n">
        <f aca="false">0.075*P673</f>
        <v>0</v>
      </c>
      <c r="S673" s="31" t="n">
        <f aca="false">0.00022*P673</f>
        <v>0</v>
      </c>
      <c r="T673" s="32"/>
      <c r="U673" s="33" t="s">
        <v>2214</v>
      </c>
      <c r="V673" s="33" t="s">
        <v>37</v>
      </c>
      <c r="W673" s="23" t="s">
        <v>2215</v>
      </c>
      <c r="X673" s="23" t="str">
        <f aca="false">HYPERLINK("https://redcat-toys.ru/api/getInfo/image/b5f158ff-d358-11eb-a209-ac1f6b442185")</f>
        <v>https://redcat-toys.ru/api/getInfo/image/b5f158ff-d358-11eb-a209-ac1f6b442185</v>
      </c>
      <c r="Y673" s="23" t="s">
        <v>38</v>
      </c>
      <c r="Z673" s="34" t="n">
        <v>1</v>
      </c>
      <c r="AA673" s="23" t="s">
        <v>39</v>
      </c>
      <c r="AB673" s="23" t="s">
        <v>40</v>
      </c>
      <c r="AC673" s="35" t="s">
        <v>41</v>
      </c>
    </row>
    <row r="674" customFormat="false" ht="96.2" hidden="false" customHeight="true" outlineLevel="4" collapsed="false">
      <c r="B674" s="22" t="n">
        <v>423</v>
      </c>
      <c r="C674" s="23" t="s">
        <v>2211</v>
      </c>
      <c r="D674" s="23" t="s">
        <v>2212</v>
      </c>
      <c r="E674" s="23"/>
      <c r="F674" s="23"/>
      <c r="G674" s="23"/>
      <c r="H674" s="24" t="s">
        <v>2213</v>
      </c>
      <c r="I674" s="25"/>
      <c r="J674" s="26" t="n">
        <v>144</v>
      </c>
      <c r="K674" s="25"/>
      <c r="L674" s="26" t="n">
        <v>190</v>
      </c>
      <c r="M674" s="27"/>
      <c r="N674" s="22" t="n">
        <v>3</v>
      </c>
      <c r="O674" s="28" t="n">
        <v>98.5714285714286</v>
      </c>
      <c r="P674" s="29"/>
      <c r="Q674" s="25" t="n">
        <f aca="false">O674*P674</f>
        <v>0</v>
      </c>
      <c r="R674" s="30" t="n">
        <f aca="false">0.075*P674</f>
        <v>0</v>
      </c>
      <c r="S674" s="31" t="n">
        <f aca="false">0.00022*P674</f>
        <v>0</v>
      </c>
      <c r="T674" s="32"/>
      <c r="U674" s="33" t="s">
        <v>2214</v>
      </c>
      <c r="V674" s="33" t="s">
        <v>37</v>
      </c>
      <c r="W674" s="23" t="s">
        <v>2215</v>
      </c>
      <c r="X674" s="23" t="str">
        <f aca="false">HYPERLINK("https://redcat-toys.ru/api/getInfo/image/b5f158ff-d358-11eb-a209-ac1f6b442185")</f>
        <v>https://redcat-toys.ru/api/getInfo/image/b5f158ff-d358-11eb-a209-ac1f6b442185</v>
      </c>
      <c r="Y674" s="23" t="s">
        <v>38</v>
      </c>
      <c r="Z674" s="34" t="n">
        <v>1</v>
      </c>
      <c r="AA674" s="23" t="s">
        <v>39</v>
      </c>
      <c r="AB674" s="23" t="s">
        <v>40</v>
      </c>
      <c r="AC674" s="35" t="s">
        <v>41</v>
      </c>
    </row>
    <row r="675" customFormat="false" ht="96.2" hidden="false" customHeight="true" outlineLevel="4" collapsed="false">
      <c r="B675" s="22" t="n">
        <v>424</v>
      </c>
      <c r="C675" s="23" t="s">
        <v>2216</v>
      </c>
      <c r="D675" s="23" t="s">
        <v>2217</v>
      </c>
      <c r="E675" s="23"/>
      <c r="F675" s="23"/>
      <c r="G675" s="23"/>
      <c r="H675" s="24" t="s">
        <v>2218</v>
      </c>
      <c r="I675" s="25"/>
      <c r="J675" s="26" t="n">
        <v>24</v>
      </c>
      <c r="K675" s="25"/>
      <c r="L675" s="26" t="n">
        <v>175</v>
      </c>
      <c r="M675" s="27"/>
      <c r="N675" s="22" t="n">
        <v>3</v>
      </c>
      <c r="O675" s="28" t="n">
        <v>98.5714285714286</v>
      </c>
      <c r="P675" s="29"/>
      <c r="Q675" s="25" t="n">
        <f aca="false">O675*P675</f>
        <v>0</v>
      </c>
      <c r="R675" s="37" t="n">
        <f aca="false">0.1*P675</f>
        <v>0</v>
      </c>
      <c r="S675" s="31" t="n">
        <f aca="false">0.00007*P675</f>
        <v>0</v>
      </c>
      <c r="T675" s="32"/>
      <c r="U675" s="33" t="s">
        <v>2219</v>
      </c>
      <c r="V675" s="33" t="s">
        <v>37</v>
      </c>
      <c r="W675" s="23" t="s">
        <v>2220</v>
      </c>
      <c r="X675" s="23" t="str">
        <f aca="false">HYPERLINK("https://redcat-toys.ru/api/getInfo/image/85d040c8-8f9f-11ea-a247-ac1f6b442184")</f>
        <v>https://redcat-toys.ru/api/getInfo/image/85d040c8-8f9f-11ea-a247-ac1f6b442184</v>
      </c>
      <c r="Y675" s="23" t="s">
        <v>38</v>
      </c>
      <c r="Z675" s="34" t="n">
        <v>1</v>
      </c>
      <c r="AA675" s="23" t="s">
        <v>39</v>
      </c>
      <c r="AB675" s="23" t="s">
        <v>40</v>
      </c>
      <c r="AC675" s="35" t="s">
        <v>41</v>
      </c>
    </row>
    <row r="676" customFormat="false" ht="96.2" hidden="false" customHeight="true" outlineLevel="4" collapsed="false">
      <c r="B676" s="22" t="n">
        <v>425</v>
      </c>
      <c r="C676" s="23" t="s">
        <v>2221</v>
      </c>
      <c r="D676" s="23" t="s">
        <v>2222</v>
      </c>
      <c r="E676" s="23"/>
      <c r="F676" s="23"/>
      <c r="G676" s="23"/>
      <c r="H676" s="24" t="s">
        <v>2223</v>
      </c>
      <c r="I676" s="25"/>
      <c r="J676" s="26" t="n">
        <v>24</v>
      </c>
      <c r="K676" s="25"/>
      <c r="L676" s="26" t="n">
        <v>248</v>
      </c>
      <c r="M676" s="27"/>
      <c r="N676" s="22" t="n">
        <v>3</v>
      </c>
      <c r="O676" s="28" t="n">
        <v>98.5714285714286</v>
      </c>
      <c r="P676" s="29"/>
      <c r="Q676" s="25" t="n">
        <f aca="false">O676*P676</f>
        <v>0</v>
      </c>
      <c r="R676" s="30" t="n">
        <f aca="false">0.096*P676</f>
        <v>0</v>
      </c>
      <c r="S676" s="36" t="n">
        <f aca="false">0.0007*P676</f>
        <v>0</v>
      </c>
      <c r="T676" s="32"/>
      <c r="U676" s="33" t="s">
        <v>2224</v>
      </c>
      <c r="V676" s="33" t="s">
        <v>37</v>
      </c>
      <c r="W676" s="23" t="s">
        <v>2225</v>
      </c>
      <c r="X676" s="23" t="str">
        <f aca="false">HYPERLINK("https://redcat-toys.ru/api/getInfo/image/c3aa7264-935c-11e9-a226-ac1f6b442184")</f>
        <v>https://redcat-toys.ru/api/getInfo/image/c3aa7264-935c-11e9-a226-ac1f6b442184</v>
      </c>
      <c r="Y676" s="23" t="s">
        <v>38</v>
      </c>
      <c r="Z676" s="34" t="n">
        <v>1</v>
      </c>
      <c r="AA676" s="23" t="s">
        <v>39</v>
      </c>
      <c r="AB676" s="23" t="s">
        <v>40</v>
      </c>
      <c r="AC676" s="35" t="s">
        <v>41</v>
      </c>
    </row>
    <row r="677" customFormat="false" ht="96.2" hidden="false" customHeight="true" outlineLevel="4" collapsed="false">
      <c r="B677" s="22" t="n">
        <v>426</v>
      </c>
      <c r="C677" s="23" t="s">
        <v>2226</v>
      </c>
      <c r="D677" s="23" t="s">
        <v>2227</v>
      </c>
      <c r="E677" s="23"/>
      <c r="F677" s="23"/>
      <c r="G677" s="23"/>
      <c r="H677" s="24" t="s">
        <v>2228</v>
      </c>
      <c r="I677" s="25"/>
      <c r="J677" s="26" t="n">
        <v>24</v>
      </c>
      <c r="K677" s="25"/>
      <c r="L677" s="26" t="n">
        <v>142</v>
      </c>
      <c r="M677" s="27"/>
      <c r="N677" s="22" t="n">
        <v>3</v>
      </c>
      <c r="O677" s="28" t="n">
        <v>98.5714285714286</v>
      </c>
      <c r="P677" s="29"/>
      <c r="Q677" s="25" t="n">
        <f aca="false">O677*P677</f>
        <v>0</v>
      </c>
      <c r="R677" s="37" t="n">
        <f aca="false">0.1*P677</f>
        <v>0</v>
      </c>
      <c r="S677" s="31" t="n">
        <f aca="false">0.00007*P677</f>
        <v>0</v>
      </c>
      <c r="T677" s="32"/>
      <c r="U677" s="33" t="s">
        <v>2229</v>
      </c>
      <c r="V677" s="33" t="s">
        <v>37</v>
      </c>
      <c r="W677" s="23" t="s">
        <v>2230</v>
      </c>
      <c r="X677" s="23" t="str">
        <f aca="false">HYPERLINK("https://redcat-toys.ru/api/getInfo/image/e2171458-8f9e-11ea-a247-ac1f6b442184")</f>
        <v>https://redcat-toys.ru/api/getInfo/image/e2171458-8f9e-11ea-a247-ac1f6b442184</v>
      </c>
      <c r="Y677" s="23" t="s">
        <v>38</v>
      </c>
      <c r="Z677" s="34" t="n">
        <v>1</v>
      </c>
      <c r="AA677" s="23" t="s">
        <v>39</v>
      </c>
      <c r="AB677" s="23" t="s">
        <v>40</v>
      </c>
      <c r="AC677" s="35" t="s">
        <v>41</v>
      </c>
    </row>
    <row r="678" customFormat="false" ht="12" hidden="false" customHeight="true" outlineLevel="3" collapsed="true">
      <c r="B678" s="19" t="s">
        <v>2231</v>
      </c>
      <c r="C678" s="19"/>
      <c r="D678" s="19"/>
      <c r="E678" s="19"/>
      <c r="F678" s="19"/>
      <c r="G678" s="19"/>
    </row>
    <row r="679" customFormat="false" ht="96.2" hidden="false" customHeight="true" outlineLevel="4" collapsed="false">
      <c r="B679" s="22" t="n">
        <v>427</v>
      </c>
      <c r="C679" s="23" t="s">
        <v>2232</v>
      </c>
      <c r="D679" s="23" t="s">
        <v>2233</v>
      </c>
      <c r="E679" s="23"/>
      <c r="F679" s="23"/>
      <c r="G679" s="23"/>
      <c r="H679" s="24" t="s">
        <v>2234</v>
      </c>
      <c r="I679" s="25"/>
      <c r="J679" s="26" t="n">
        <v>24</v>
      </c>
      <c r="K679" s="25"/>
      <c r="L679" s="26" t="n">
        <v>176</v>
      </c>
      <c r="M679" s="27"/>
      <c r="N679" s="22" t="n">
        <v>4</v>
      </c>
      <c r="O679" s="28" t="n">
        <v>70</v>
      </c>
      <c r="P679" s="29"/>
      <c r="Q679" s="25" t="n">
        <f aca="false">O679*P679</f>
        <v>0</v>
      </c>
      <c r="R679" s="30" t="n">
        <f aca="false">0.034*P679</f>
        <v>0</v>
      </c>
      <c r="S679" s="31" t="n">
        <f aca="false">0.00012*P679</f>
        <v>0</v>
      </c>
      <c r="T679" s="32"/>
      <c r="U679" s="33" t="s">
        <v>2235</v>
      </c>
      <c r="V679" s="33" t="s">
        <v>37</v>
      </c>
      <c r="W679" s="23" t="s">
        <v>2236</v>
      </c>
      <c r="X679" s="23" t="str">
        <f aca="false">HYPERLINK("https://redcat-toys.ru/api/getInfo/image/4aa287bb-d35a-11eb-a209-ac1f6b442185")</f>
        <v>https://redcat-toys.ru/api/getInfo/image/4aa287bb-d35a-11eb-a209-ac1f6b442185</v>
      </c>
      <c r="Y679" s="23" t="s">
        <v>38</v>
      </c>
      <c r="Z679" s="34" t="n">
        <v>1</v>
      </c>
      <c r="AA679" s="23" t="s">
        <v>39</v>
      </c>
      <c r="AB679" s="23" t="s">
        <v>40</v>
      </c>
      <c r="AC679" s="35" t="s">
        <v>41</v>
      </c>
    </row>
    <row r="680" customFormat="false" ht="96.2" hidden="false" customHeight="true" outlineLevel="4" collapsed="false">
      <c r="B680" s="22" t="n">
        <v>428</v>
      </c>
      <c r="C680" s="23" t="s">
        <v>2232</v>
      </c>
      <c r="D680" s="23" t="s">
        <v>2233</v>
      </c>
      <c r="E680" s="23"/>
      <c r="F680" s="23"/>
      <c r="G680" s="23"/>
      <c r="H680" s="24" t="s">
        <v>2234</v>
      </c>
      <c r="I680" s="25"/>
      <c r="J680" s="26" t="n">
        <v>144</v>
      </c>
      <c r="K680" s="25"/>
      <c r="L680" s="26" t="n">
        <v>176</v>
      </c>
      <c r="M680" s="27"/>
      <c r="N680" s="22" t="n">
        <v>4</v>
      </c>
      <c r="O680" s="28" t="n">
        <v>70</v>
      </c>
      <c r="P680" s="29"/>
      <c r="Q680" s="25" t="n">
        <f aca="false">O680*P680</f>
        <v>0</v>
      </c>
      <c r="R680" s="30" t="n">
        <f aca="false">0.034*P680</f>
        <v>0</v>
      </c>
      <c r="S680" s="31" t="n">
        <f aca="false">0.00012*P680</f>
        <v>0</v>
      </c>
      <c r="T680" s="32"/>
      <c r="U680" s="33" t="s">
        <v>2235</v>
      </c>
      <c r="V680" s="33" t="s">
        <v>37</v>
      </c>
      <c r="W680" s="23" t="s">
        <v>2236</v>
      </c>
      <c r="X680" s="23" t="str">
        <f aca="false">HYPERLINK("https://redcat-toys.ru/api/getInfo/image/4aa287bb-d35a-11eb-a209-ac1f6b442185")</f>
        <v>https://redcat-toys.ru/api/getInfo/image/4aa287bb-d35a-11eb-a209-ac1f6b442185</v>
      </c>
      <c r="Y680" s="23" t="s">
        <v>38</v>
      </c>
      <c r="Z680" s="34" t="n">
        <v>1</v>
      </c>
      <c r="AA680" s="23" t="s">
        <v>39</v>
      </c>
      <c r="AB680" s="23" t="s">
        <v>40</v>
      </c>
      <c r="AC680" s="35" t="s">
        <v>41</v>
      </c>
    </row>
    <row r="681" customFormat="false" ht="12" hidden="false" customHeight="true" outlineLevel="3" collapsed="true">
      <c r="B681" s="19" t="s">
        <v>2237</v>
      </c>
      <c r="C681" s="19"/>
      <c r="D681" s="19"/>
      <c r="E681" s="19"/>
      <c r="F681" s="19"/>
      <c r="G681" s="19"/>
    </row>
    <row r="682" customFormat="false" ht="96.2" hidden="false" customHeight="true" outlineLevel="4" collapsed="false">
      <c r="B682" s="22" t="n">
        <v>429</v>
      </c>
      <c r="C682" s="23" t="s">
        <v>2238</v>
      </c>
      <c r="D682" s="23" t="s">
        <v>2239</v>
      </c>
      <c r="E682" s="23"/>
      <c r="F682" s="23"/>
      <c r="G682" s="23"/>
      <c r="H682" s="24" t="s">
        <v>2240</v>
      </c>
      <c r="I682" s="25"/>
      <c r="J682" s="26" t="n">
        <v>144</v>
      </c>
      <c r="K682" s="26" t="n">
        <v>24</v>
      </c>
      <c r="L682" s="26" t="n">
        <v>484</v>
      </c>
      <c r="M682" s="27"/>
      <c r="N682" s="22" t="n">
        <v>5</v>
      </c>
      <c r="O682" s="28" t="n">
        <v>41.4285714285714</v>
      </c>
      <c r="P682" s="29"/>
      <c r="Q682" s="25" t="n">
        <f aca="false">O682*P682</f>
        <v>0</v>
      </c>
      <c r="R682" s="30" t="n">
        <f aca="false">0.021*P682</f>
        <v>0</v>
      </c>
      <c r="S682" s="31" t="n">
        <f aca="false">0.00009*P682</f>
        <v>0</v>
      </c>
      <c r="T682" s="32"/>
      <c r="U682" s="33" t="s">
        <v>2241</v>
      </c>
      <c r="V682" s="33" t="s">
        <v>37</v>
      </c>
      <c r="W682" s="23" t="s">
        <v>2242</v>
      </c>
      <c r="X682" s="23" t="str">
        <f aca="false">HYPERLINK("https://redcat-toys.ru/api/getInfo/image/850cebc1-d35c-11eb-a209-ac1f6b442185")</f>
        <v>https://redcat-toys.ru/api/getInfo/image/850cebc1-d35c-11eb-a209-ac1f6b442185</v>
      </c>
      <c r="Y682" s="23" t="s">
        <v>38</v>
      </c>
      <c r="Z682" s="34" t="n">
        <v>1</v>
      </c>
      <c r="AA682" s="23" t="s">
        <v>39</v>
      </c>
      <c r="AB682" s="23" t="s">
        <v>40</v>
      </c>
      <c r="AC682" s="35" t="s">
        <v>41</v>
      </c>
    </row>
    <row r="683" customFormat="false" ht="12" hidden="false" customHeight="true" outlineLevel="2" collapsed="true">
      <c r="B683" s="18" t="s">
        <v>2243</v>
      </c>
      <c r="C683" s="18"/>
      <c r="D683" s="18"/>
      <c r="E683" s="18"/>
      <c r="F683" s="18"/>
      <c r="G683" s="18"/>
    </row>
    <row r="684" customFormat="false" ht="96.2" hidden="false" customHeight="true" outlineLevel="3" collapsed="false">
      <c r="B684" s="22" t="n">
        <v>430</v>
      </c>
      <c r="C684" s="23" t="s">
        <v>2244</v>
      </c>
      <c r="D684" s="23" t="s">
        <v>2245</v>
      </c>
      <c r="E684" s="23"/>
      <c r="F684" s="23"/>
      <c r="G684" s="23"/>
      <c r="H684" s="24" t="s">
        <v>2246</v>
      </c>
      <c r="I684" s="25"/>
      <c r="J684" s="26" t="n">
        <v>480</v>
      </c>
      <c r="K684" s="25"/>
      <c r="L684" s="26" t="n">
        <v>268</v>
      </c>
      <c r="M684" s="27"/>
      <c r="N684" s="22" t="n">
        <v>1</v>
      </c>
      <c r="O684" s="28" t="n">
        <v>14.2857142857143</v>
      </c>
      <c r="P684" s="29"/>
      <c r="Q684" s="25" t="n">
        <f aca="false">O684*P684</f>
        <v>0</v>
      </c>
      <c r="R684" s="30" t="n">
        <f aca="false">0.058*P684</f>
        <v>0</v>
      </c>
      <c r="S684" s="31" t="n">
        <f aca="false">0.00022*P684</f>
        <v>0</v>
      </c>
      <c r="T684" s="32"/>
      <c r="U684" s="33" t="s">
        <v>2247</v>
      </c>
      <c r="V684" s="33" t="s">
        <v>37</v>
      </c>
      <c r="W684" s="23" t="s">
        <v>2248</v>
      </c>
      <c r="X684" s="23" t="str">
        <f aca="false">HYPERLINK("https://redcat-toys.ru/api/getInfo/image/df91836c-1ab8-11e8-ba06-5cf3fc4a2490")</f>
        <v>https://redcat-toys.ru/api/getInfo/image/df91836c-1ab8-11e8-ba06-5cf3fc4a2490</v>
      </c>
      <c r="Y684" s="23"/>
      <c r="Z684" s="34" t="n">
        <v>1</v>
      </c>
      <c r="AA684" s="23" t="s">
        <v>39</v>
      </c>
      <c r="AB684" s="23" t="s">
        <v>40</v>
      </c>
      <c r="AC684" s="35" t="s">
        <v>41</v>
      </c>
    </row>
    <row r="685" customFormat="false" ht="12" hidden="false" customHeight="true" outlineLevel="2" collapsed="true">
      <c r="B685" s="18" t="s">
        <v>2249</v>
      </c>
      <c r="C685" s="18"/>
      <c r="D685" s="18"/>
      <c r="E685" s="18"/>
      <c r="F685" s="18"/>
      <c r="G685" s="18"/>
    </row>
    <row r="686" customFormat="false" ht="12" hidden="false" customHeight="true" outlineLevel="3" collapsed="false">
      <c r="B686" s="19" t="s">
        <v>2250</v>
      </c>
      <c r="C686" s="19"/>
      <c r="D686" s="19"/>
      <c r="E686" s="19"/>
      <c r="F686" s="19"/>
      <c r="G686" s="19"/>
    </row>
    <row r="687" customFormat="false" ht="96.2" hidden="false" customHeight="true" outlineLevel="4" collapsed="false">
      <c r="B687" s="22" t="n">
        <v>431</v>
      </c>
      <c r="C687" s="23" t="s">
        <v>2251</v>
      </c>
      <c r="D687" s="23" t="s">
        <v>2252</v>
      </c>
      <c r="E687" s="23"/>
      <c r="F687" s="23"/>
      <c r="G687" s="23"/>
      <c r="H687" s="24" t="s">
        <v>2253</v>
      </c>
      <c r="I687" s="25"/>
      <c r="J687" s="26" t="n">
        <v>50</v>
      </c>
      <c r="K687" s="25"/>
      <c r="L687" s="25" t="s">
        <v>269</v>
      </c>
      <c r="M687" s="27"/>
      <c r="N687" s="22" t="n">
        <v>6</v>
      </c>
      <c r="O687" s="28" t="n">
        <v>7.14285714285714</v>
      </c>
      <c r="P687" s="29"/>
      <c r="Q687" s="25" t="n">
        <f aca="false">O687*P687</f>
        <v>0</v>
      </c>
      <c r="R687" s="39" t="n">
        <f aca="false">0.04*P687</f>
        <v>0</v>
      </c>
      <c r="S687" s="31" t="n">
        <f aca="false">0.00022*P687</f>
        <v>0</v>
      </c>
      <c r="T687" s="32"/>
      <c r="U687" s="33" t="s">
        <v>2254</v>
      </c>
      <c r="V687" s="33" t="s">
        <v>37</v>
      </c>
      <c r="W687" s="23" t="s">
        <v>2255</v>
      </c>
      <c r="X687" s="23" t="str">
        <f aca="false">HYPERLINK("https://redcat-toys.ru/api/getInfo/image/c82b46e9-dc00-11e7-b2c3-5cf3fc4a2490")</f>
        <v>https://redcat-toys.ru/api/getInfo/image/c82b46e9-dc00-11e7-b2c3-5cf3fc4a2490</v>
      </c>
      <c r="Y687" s="23" t="s">
        <v>2256</v>
      </c>
      <c r="Z687" s="34" t="n">
        <v>1</v>
      </c>
      <c r="AA687" s="23" t="s">
        <v>39</v>
      </c>
      <c r="AB687" s="23" t="s">
        <v>40</v>
      </c>
      <c r="AC687" s="35" t="s">
        <v>41</v>
      </c>
    </row>
    <row r="688" customFormat="false" ht="15.75" hidden="false" customHeight="true" outlineLevel="1" collapsed="true">
      <c r="B688" s="17" t="s">
        <v>2257</v>
      </c>
      <c r="C688" s="17"/>
      <c r="D688" s="17"/>
      <c r="E688" s="17"/>
      <c r="F688" s="17"/>
      <c r="G688" s="17"/>
    </row>
    <row r="689" customFormat="false" ht="12" hidden="false" customHeight="true" outlineLevel="2" collapsed="false">
      <c r="B689" s="18" t="s">
        <v>2258</v>
      </c>
      <c r="C689" s="18"/>
      <c r="D689" s="18"/>
      <c r="E689" s="18"/>
      <c r="F689" s="18"/>
      <c r="G689" s="18"/>
    </row>
    <row r="690" customFormat="false" ht="12" hidden="false" customHeight="true" outlineLevel="3" collapsed="false">
      <c r="B690" s="19" t="s">
        <v>2259</v>
      </c>
      <c r="C690" s="19"/>
      <c r="D690" s="19"/>
      <c r="E690" s="19"/>
      <c r="F690" s="19"/>
      <c r="G690" s="19"/>
    </row>
    <row r="691" customFormat="false" ht="96.2" hidden="false" customHeight="true" outlineLevel="4" collapsed="false">
      <c r="B691" s="22" t="n">
        <v>432</v>
      </c>
      <c r="C691" s="23" t="s">
        <v>2260</v>
      </c>
      <c r="D691" s="23" t="s">
        <v>2261</v>
      </c>
      <c r="E691" s="23"/>
      <c r="F691" s="23"/>
      <c r="G691" s="23"/>
      <c r="H691" s="24" t="s">
        <v>2262</v>
      </c>
      <c r="I691" s="25"/>
      <c r="J691" s="26" t="n">
        <v>32</v>
      </c>
      <c r="K691" s="25"/>
      <c r="L691" s="26" t="n">
        <v>19</v>
      </c>
      <c r="M691" s="27"/>
      <c r="N691" s="22" t="n">
        <v>1</v>
      </c>
      <c r="O691" s="28" t="n">
        <v>638.571428571429</v>
      </c>
      <c r="P691" s="29"/>
      <c r="Q691" s="25" t="n">
        <f aca="false">O691*P691</f>
        <v>0</v>
      </c>
      <c r="R691" s="30" t="n">
        <f aca="false">0.371*P691</f>
        <v>0</v>
      </c>
      <c r="S691" s="31" t="n">
        <f aca="false">0.08889*P691</f>
        <v>0</v>
      </c>
      <c r="T691" s="32"/>
      <c r="U691" s="33" t="s">
        <v>2263</v>
      </c>
      <c r="V691" s="33" t="s">
        <v>93</v>
      </c>
      <c r="W691" s="23" t="s">
        <v>2264</v>
      </c>
      <c r="X691" s="23" t="str">
        <f aca="false">HYPERLINK("https://redcat-toys.ru/api/getInfo/image/4c9a303d-572d-11eb-a26d-ac1f6b442184")</f>
        <v>https://redcat-toys.ru/api/getInfo/image/4c9a303d-572d-11eb-a26d-ac1f6b442184</v>
      </c>
      <c r="Y691" s="23" t="s">
        <v>408</v>
      </c>
      <c r="Z691" s="34" t="n">
        <v>1</v>
      </c>
      <c r="AA691" s="23" t="s">
        <v>39</v>
      </c>
      <c r="AB691" s="23" t="s">
        <v>40</v>
      </c>
      <c r="AC691" s="35" t="s">
        <v>41</v>
      </c>
    </row>
    <row r="692" customFormat="false" ht="12" hidden="false" customHeight="true" outlineLevel="2" collapsed="true">
      <c r="B692" s="18" t="s">
        <v>2265</v>
      </c>
      <c r="C692" s="18"/>
      <c r="D692" s="18"/>
      <c r="E692" s="18"/>
      <c r="F692" s="18"/>
      <c r="G692" s="18"/>
    </row>
    <row r="693" customFormat="false" ht="12" hidden="false" customHeight="true" outlineLevel="3" collapsed="false">
      <c r="B693" s="19" t="s">
        <v>2266</v>
      </c>
      <c r="C693" s="19"/>
      <c r="D693" s="19"/>
      <c r="E693" s="19"/>
      <c r="F693" s="19"/>
      <c r="G693" s="19"/>
    </row>
    <row r="694" customFormat="false" ht="96.2" hidden="false" customHeight="true" outlineLevel="4" collapsed="false">
      <c r="B694" s="22" t="n">
        <v>433</v>
      </c>
      <c r="C694" s="23" t="s">
        <v>2267</v>
      </c>
      <c r="D694" s="23" t="s">
        <v>2268</v>
      </c>
      <c r="E694" s="23"/>
      <c r="F694" s="23"/>
      <c r="G694" s="23"/>
      <c r="H694" s="24" t="s">
        <v>2269</v>
      </c>
      <c r="I694" s="25"/>
      <c r="J694" s="26" t="n">
        <v>90</v>
      </c>
      <c r="K694" s="25"/>
      <c r="L694" s="26" t="n">
        <v>80</v>
      </c>
      <c r="M694" s="27"/>
      <c r="N694" s="22" t="n">
        <v>1</v>
      </c>
      <c r="O694" s="28" t="n">
        <v>201.428571428571</v>
      </c>
      <c r="P694" s="29"/>
      <c r="Q694" s="25" t="n">
        <f aca="false">O694*P694</f>
        <v>0</v>
      </c>
      <c r="R694" s="39" t="n">
        <f aca="false">0.31*P694</f>
        <v>0</v>
      </c>
      <c r="S694" s="31" t="n">
        <f aca="false">0.00059*P694</f>
        <v>0</v>
      </c>
      <c r="T694" s="32"/>
      <c r="U694" s="33" t="s">
        <v>2270</v>
      </c>
      <c r="V694" s="33" t="s">
        <v>93</v>
      </c>
      <c r="W694" s="23" t="s">
        <v>2271</v>
      </c>
      <c r="X694" s="23" t="str">
        <f aca="false">HYPERLINK("https://redcat-toys.ru/api/getInfo/image/0518cbd8-c2b9-11eb-a206-ac1f6b442185")</f>
        <v>https://redcat-toys.ru/api/getInfo/image/0518cbd8-c2b9-11eb-a206-ac1f6b442185</v>
      </c>
      <c r="Y694" s="23" t="s">
        <v>2272</v>
      </c>
      <c r="Z694" s="34" t="n">
        <v>1</v>
      </c>
      <c r="AA694" s="23" t="s">
        <v>39</v>
      </c>
      <c r="AB694" s="23" t="s">
        <v>409</v>
      </c>
      <c r="AC694" s="35" t="s">
        <v>41</v>
      </c>
    </row>
    <row r="695" customFormat="false" ht="15.75" hidden="false" customHeight="true" outlineLevel="1" collapsed="true">
      <c r="B695" s="17" t="s">
        <v>2273</v>
      </c>
      <c r="C695" s="17"/>
      <c r="D695" s="17"/>
      <c r="E695" s="17"/>
      <c r="F695" s="17"/>
      <c r="G695" s="17"/>
    </row>
    <row r="696" customFormat="false" ht="12" hidden="false" customHeight="true" outlineLevel="2" collapsed="false">
      <c r="B696" s="18" t="s">
        <v>2258</v>
      </c>
      <c r="C696" s="18"/>
      <c r="D696" s="18"/>
      <c r="E696" s="18"/>
      <c r="F696" s="18"/>
      <c r="G696" s="18"/>
    </row>
    <row r="697" customFormat="false" ht="12" hidden="false" customHeight="true" outlineLevel="3" collapsed="false">
      <c r="B697" s="19" t="s">
        <v>2274</v>
      </c>
      <c r="C697" s="19"/>
      <c r="D697" s="19"/>
      <c r="E697" s="19"/>
      <c r="F697" s="19"/>
      <c r="G697" s="19"/>
    </row>
    <row r="698" customFormat="false" ht="96.2" hidden="false" customHeight="true" outlineLevel="4" collapsed="false">
      <c r="B698" s="22" t="n">
        <v>434</v>
      </c>
      <c r="C698" s="23" t="s">
        <v>2275</v>
      </c>
      <c r="D698" s="23" t="s">
        <v>2276</v>
      </c>
      <c r="E698" s="23"/>
      <c r="F698" s="23"/>
      <c r="G698" s="23"/>
      <c r="H698" s="24" t="s">
        <v>2277</v>
      </c>
      <c r="I698" s="25"/>
      <c r="J698" s="26" t="n">
        <v>15</v>
      </c>
      <c r="K698" s="25"/>
      <c r="L698" s="25" t="s">
        <v>269</v>
      </c>
      <c r="M698" s="27"/>
      <c r="N698" s="22" t="n">
        <v>1</v>
      </c>
      <c r="O698" s="28" t="n">
        <v>355.714285714286</v>
      </c>
      <c r="P698" s="29"/>
      <c r="Q698" s="25" t="n">
        <f aca="false">O698*P698</f>
        <v>0</v>
      </c>
      <c r="R698" s="37" t="n">
        <f aca="false">0.3*P698</f>
        <v>0</v>
      </c>
      <c r="S698" s="31" t="n">
        <f aca="false">0.00334*P698</f>
        <v>0</v>
      </c>
      <c r="T698" s="32"/>
      <c r="U698" s="33" t="s">
        <v>2278</v>
      </c>
      <c r="V698" s="33" t="s">
        <v>93</v>
      </c>
      <c r="W698" s="23" t="s">
        <v>2279</v>
      </c>
      <c r="X698" s="23" t="str">
        <f aca="false">HYPERLINK("https://redcat-toys.ru/api/getInfo/image/beed3dc2-fd7c-11ea-a254-ac1f6b442184")</f>
        <v>https://redcat-toys.ru/api/getInfo/image/beed3dc2-fd7c-11ea-a254-ac1f6b442184</v>
      </c>
      <c r="Y698" s="23" t="s">
        <v>179</v>
      </c>
      <c r="Z698" s="34" t="n">
        <v>1</v>
      </c>
      <c r="AA698" s="23" t="s">
        <v>39</v>
      </c>
      <c r="AB698" s="23" t="s">
        <v>40</v>
      </c>
      <c r="AC698" s="35" t="s">
        <v>41</v>
      </c>
    </row>
    <row r="699" customFormat="false" ht="12" hidden="false" customHeight="true" outlineLevel="3" collapsed="true">
      <c r="B699" s="19" t="s">
        <v>2280</v>
      </c>
      <c r="C699" s="19"/>
      <c r="D699" s="19"/>
      <c r="E699" s="19"/>
      <c r="F699" s="19"/>
      <c r="G699" s="19"/>
    </row>
    <row r="700" customFormat="false" ht="96.2" hidden="false" customHeight="true" outlineLevel="4" collapsed="false">
      <c r="B700" s="22" t="n">
        <v>435</v>
      </c>
      <c r="C700" s="23" t="s">
        <v>2281</v>
      </c>
      <c r="D700" s="23" t="s">
        <v>2282</v>
      </c>
      <c r="E700" s="23"/>
      <c r="F700" s="23"/>
      <c r="G700" s="23"/>
      <c r="H700" s="24" t="s">
        <v>2283</v>
      </c>
      <c r="I700" s="25"/>
      <c r="J700" s="26" t="n">
        <v>24</v>
      </c>
      <c r="K700" s="25"/>
      <c r="L700" s="25" t="s">
        <v>269</v>
      </c>
      <c r="M700" s="27"/>
      <c r="N700" s="22" t="n">
        <v>1</v>
      </c>
      <c r="O700" s="28" t="n">
        <v>170</v>
      </c>
      <c r="P700" s="29"/>
      <c r="Q700" s="25" t="n">
        <f aca="false">O700*P700</f>
        <v>0</v>
      </c>
      <c r="R700" s="39" t="n">
        <f aca="false">0.07*P700</f>
        <v>0</v>
      </c>
      <c r="S700" s="31" t="n">
        <f aca="false">0.00033*P700</f>
        <v>0</v>
      </c>
      <c r="T700" s="32"/>
      <c r="U700" s="33" t="s">
        <v>2284</v>
      </c>
      <c r="V700" s="33" t="s">
        <v>93</v>
      </c>
      <c r="W700" s="23" t="s">
        <v>2285</v>
      </c>
      <c r="X700" s="23" t="str">
        <f aca="false">HYPERLINK("https://redcat-toys.ru/api/getInfo/image/e91267b7-0369-11e9-a216-ac1f6b442184")</f>
        <v>https://redcat-toys.ru/api/getInfo/image/e91267b7-0369-11e9-a216-ac1f6b442184</v>
      </c>
      <c r="Y700" s="23" t="s">
        <v>2286</v>
      </c>
      <c r="Z700" s="34" t="n">
        <v>1</v>
      </c>
      <c r="AA700" s="23" t="s">
        <v>39</v>
      </c>
      <c r="AB700" s="23" t="s">
        <v>40</v>
      </c>
      <c r="AC700" s="35" t="s">
        <v>41</v>
      </c>
    </row>
    <row r="701" customFormat="false" ht="96.2" hidden="false" customHeight="true" outlineLevel="4" collapsed="false">
      <c r="B701" s="22" t="n">
        <v>436</v>
      </c>
      <c r="C701" s="23" t="s">
        <v>2287</v>
      </c>
      <c r="D701" s="23" t="s">
        <v>2288</v>
      </c>
      <c r="E701" s="23"/>
      <c r="F701" s="23"/>
      <c r="G701" s="23"/>
      <c r="H701" s="24" t="s">
        <v>2289</v>
      </c>
      <c r="I701" s="25"/>
      <c r="J701" s="26" t="n">
        <v>24</v>
      </c>
      <c r="K701" s="25"/>
      <c r="L701" s="25" t="s">
        <v>269</v>
      </c>
      <c r="M701" s="27"/>
      <c r="N701" s="22" t="n">
        <v>1</v>
      </c>
      <c r="O701" s="28" t="n">
        <v>170</v>
      </c>
      <c r="P701" s="29"/>
      <c r="Q701" s="25" t="n">
        <f aca="false">O701*P701</f>
        <v>0</v>
      </c>
      <c r="R701" s="39" t="n">
        <f aca="false">0.07*P701</f>
        <v>0</v>
      </c>
      <c r="S701" s="36" t="n">
        <f aca="false">0.0005*P701</f>
        <v>0</v>
      </c>
      <c r="T701" s="32"/>
      <c r="U701" s="33" t="s">
        <v>2290</v>
      </c>
      <c r="V701" s="33" t="s">
        <v>93</v>
      </c>
      <c r="W701" s="23" t="s">
        <v>2291</v>
      </c>
      <c r="X701" s="23" t="str">
        <f aca="false">HYPERLINK("https://redcat-toys.ru/api/getInfo/image/50053f1a-036a-11e9-a216-ac1f6b442184")</f>
        <v>https://redcat-toys.ru/api/getInfo/image/50053f1a-036a-11e9-a216-ac1f6b442184</v>
      </c>
      <c r="Y701" s="23" t="s">
        <v>2286</v>
      </c>
      <c r="Z701" s="34" t="n">
        <v>1</v>
      </c>
      <c r="AA701" s="23" t="s">
        <v>39</v>
      </c>
      <c r="AB701" s="23" t="s">
        <v>40</v>
      </c>
      <c r="AC701" s="35" t="s">
        <v>41</v>
      </c>
    </row>
    <row r="702" customFormat="false" ht="12" hidden="false" customHeight="true" outlineLevel="3" collapsed="true">
      <c r="B702" s="19" t="s">
        <v>2292</v>
      </c>
      <c r="C702" s="19"/>
      <c r="D702" s="19"/>
      <c r="E702" s="19"/>
      <c r="F702" s="19"/>
      <c r="G702" s="19"/>
    </row>
    <row r="703" customFormat="false" ht="12" hidden="false" customHeight="true" outlineLevel="4" collapsed="false">
      <c r="B703" s="20" t="s">
        <v>2293</v>
      </c>
      <c r="C703" s="20"/>
      <c r="D703" s="20"/>
      <c r="E703" s="20"/>
      <c r="F703" s="20"/>
      <c r="G703" s="20"/>
    </row>
    <row r="704" customFormat="false" ht="96.2" hidden="false" customHeight="true" outlineLevel="5" collapsed="false">
      <c r="B704" s="22" t="n">
        <v>437</v>
      </c>
      <c r="C704" s="23" t="s">
        <v>2294</v>
      </c>
      <c r="D704" s="23" t="s">
        <v>2295</v>
      </c>
      <c r="E704" s="23"/>
      <c r="F704" s="23"/>
      <c r="G704" s="23"/>
      <c r="H704" s="24" t="s">
        <v>2296</v>
      </c>
      <c r="I704" s="25"/>
      <c r="J704" s="26" t="n">
        <v>48</v>
      </c>
      <c r="K704" s="25"/>
      <c r="L704" s="26" t="n">
        <v>184</v>
      </c>
      <c r="M704" s="27"/>
      <c r="N704" s="22" t="n">
        <v>1</v>
      </c>
      <c r="O704" s="28" t="n">
        <v>271.428571428571</v>
      </c>
      <c r="P704" s="29"/>
      <c r="Q704" s="25" t="n">
        <f aca="false">O704*P704</f>
        <v>0</v>
      </c>
      <c r="R704" s="30" t="n">
        <f aca="false">0.204*P704</f>
        <v>0</v>
      </c>
      <c r="S704" s="31" t="n">
        <f aca="false">0.00267*P704</f>
        <v>0</v>
      </c>
      <c r="T704" s="32"/>
      <c r="U704" s="33" t="s">
        <v>2297</v>
      </c>
      <c r="V704" s="33" t="s">
        <v>93</v>
      </c>
      <c r="W704" s="23" t="s">
        <v>2298</v>
      </c>
      <c r="X704" s="23" t="str">
        <f aca="false">HYPERLINK("https://redcat-toys.ru/api/getInfo/image/f424b4b6-b7d3-11eb-a205-ac1f6b442185")</f>
        <v>https://redcat-toys.ru/api/getInfo/image/f424b4b6-b7d3-11eb-a205-ac1f6b442185</v>
      </c>
      <c r="Y704" s="23" t="s">
        <v>2286</v>
      </c>
      <c r="Z704" s="34" t="n">
        <v>1</v>
      </c>
      <c r="AA704" s="23" t="s">
        <v>39</v>
      </c>
      <c r="AB704" s="23" t="s">
        <v>40</v>
      </c>
      <c r="AC704" s="35" t="s">
        <v>41</v>
      </c>
    </row>
    <row r="705" customFormat="false" ht="96.2" hidden="false" customHeight="true" outlineLevel="5" collapsed="false">
      <c r="B705" s="22" t="n">
        <v>438</v>
      </c>
      <c r="C705" s="23" t="s">
        <v>2299</v>
      </c>
      <c r="D705" s="23" t="s">
        <v>2300</v>
      </c>
      <c r="E705" s="23"/>
      <c r="F705" s="23"/>
      <c r="G705" s="23"/>
      <c r="H705" s="24" t="s">
        <v>2301</v>
      </c>
      <c r="I705" s="25"/>
      <c r="J705" s="26" t="n">
        <v>48</v>
      </c>
      <c r="K705" s="25"/>
      <c r="L705" s="26" t="n">
        <v>366</v>
      </c>
      <c r="M705" s="27"/>
      <c r="N705" s="22" t="n">
        <v>1</v>
      </c>
      <c r="O705" s="28" t="n">
        <v>271.428571428571</v>
      </c>
      <c r="P705" s="29"/>
      <c r="Q705" s="25" t="n">
        <f aca="false">O705*P705</f>
        <v>0</v>
      </c>
      <c r="R705" s="39" t="n">
        <f aca="false">0.18*P705</f>
        <v>0</v>
      </c>
      <c r="S705" s="31" t="n">
        <f aca="false">0.00217*P705</f>
        <v>0</v>
      </c>
      <c r="T705" s="32"/>
      <c r="U705" s="33" t="s">
        <v>2302</v>
      </c>
      <c r="V705" s="33" t="s">
        <v>93</v>
      </c>
      <c r="W705" s="23" t="s">
        <v>2303</v>
      </c>
      <c r="X705" s="23" t="str">
        <f aca="false">HYPERLINK("https://redcat-toys.ru/api/getInfo/image/d18afb8c-24db-11eb-a25d-ac1f6b442184")</f>
        <v>https://redcat-toys.ru/api/getInfo/image/d18afb8c-24db-11eb-a25d-ac1f6b442184</v>
      </c>
      <c r="Y705" s="23" t="s">
        <v>2286</v>
      </c>
      <c r="Z705" s="34" t="n">
        <v>1</v>
      </c>
      <c r="AA705" s="23" t="s">
        <v>39</v>
      </c>
      <c r="AB705" s="23" t="s">
        <v>40</v>
      </c>
      <c r="AC705" s="35" t="s">
        <v>41</v>
      </c>
    </row>
    <row r="706" customFormat="false" ht="12" hidden="false" customHeight="true" outlineLevel="4" collapsed="true">
      <c r="B706" s="20" t="s">
        <v>2304</v>
      </c>
      <c r="C706" s="20"/>
      <c r="D706" s="20"/>
      <c r="E706" s="20"/>
      <c r="F706" s="20"/>
      <c r="G706" s="20"/>
    </row>
    <row r="707" customFormat="false" ht="96.2" hidden="false" customHeight="true" outlineLevel="5" collapsed="false">
      <c r="B707" s="22" t="n">
        <v>439</v>
      </c>
      <c r="C707" s="23" t="s">
        <v>2305</v>
      </c>
      <c r="D707" s="23" t="s">
        <v>2306</v>
      </c>
      <c r="E707" s="23"/>
      <c r="F707" s="23"/>
      <c r="G707" s="23"/>
      <c r="H707" s="24" t="s">
        <v>2307</v>
      </c>
      <c r="I707" s="25"/>
      <c r="J707" s="26" t="n">
        <v>48</v>
      </c>
      <c r="K707" s="25"/>
      <c r="L707" s="26" t="n">
        <v>230</v>
      </c>
      <c r="M707" s="27"/>
      <c r="N707" s="22" t="n">
        <v>1</v>
      </c>
      <c r="O707" s="28" t="n">
        <v>414.285714285714</v>
      </c>
      <c r="P707" s="29"/>
      <c r="Q707" s="25" t="n">
        <f aca="false">O707*P707</f>
        <v>0</v>
      </c>
      <c r="R707" s="39" t="n">
        <f aca="false">0.28*P707</f>
        <v>0</v>
      </c>
      <c r="S707" s="31" t="n">
        <f aca="false">0.00718*P707</f>
        <v>0</v>
      </c>
      <c r="T707" s="32"/>
      <c r="U707" s="33" t="s">
        <v>2308</v>
      </c>
      <c r="V707" s="33" t="s">
        <v>93</v>
      </c>
      <c r="W707" s="23" t="s">
        <v>2309</v>
      </c>
      <c r="X707" s="23" t="str">
        <f aca="false">HYPERLINK("https://redcat-toys.ru/api/getInfo/image/d5a8385b-24dc-11eb-a25d-ac1f6b442184")</f>
        <v>https://redcat-toys.ru/api/getInfo/image/d5a8385b-24dc-11eb-a25d-ac1f6b442184</v>
      </c>
      <c r="Y707" s="23" t="s">
        <v>2286</v>
      </c>
      <c r="Z707" s="34" t="n">
        <v>1</v>
      </c>
      <c r="AA707" s="23" t="s">
        <v>39</v>
      </c>
      <c r="AB707" s="23" t="s">
        <v>40</v>
      </c>
      <c r="AC707" s="35" t="s">
        <v>41</v>
      </c>
    </row>
    <row r="708" customFormat="false" ht="12" hidden="false" customHeight="true" outlineLevel="3" collapsed="true">
      <c r="B708" s="19" t="s">
        <v>2310</v>
      </c>
      <c r="C708" s="19"/>
      <c r="D708" s="19"/>
      <c r="E708" s="19"/>
      <c r="F708" s="19"/>
      <c r="G708" s="19"/>
    </row>
    <row r="709" customFormat="false" ht="96.2" hidden="false" customHeight="true" outlineLevel="4" collapsed="false">
      <c r="B709" s="22" t="n">
        <v>440</v>
      </c>
      <c r="C709" s="23" t="s">
        <v>2311</v>
      </c>
      <c r="D709" s="23" t="s">
        <v>2312</v>
      </c>
      <c r="E709" s="23"/>
      <c r="F709" s="23"/>
      <c r="G709" s="23"/>
      <c r="H709" s="24" t="s">
        <v>2313</v>
      </c>
      <c r="I709" s="25"/>
      <c r="J709" s="26" t="n">
        <v>48</v>
      </c>
      <c r="K709" s="25"/>
      <c r="L709" s="26" t="n">
        <v>100</v>
      </c>
      <c r="M709" s="27"/>
      <c r="N709" s="22" t="n">
        <v>1</v>
      </c>
      <c r="O709" s="28" t="n">
        <v>142.857142857143</v>
      </c>
      <c r="P709" s="29"/>
      <c r="Q709" s="25" t="n">
        <f aca="false">O709*P709</f>
        <v>0</v>
      </c>
      <c r="R709" s="39" t="n">
        <f aca="false">0.08*P709</f>
        <v>0</v>
      </c>
      <c r="S709" s="31" t="n">
        <f aca="false">0.00191*P709</f>
        <v>0</v>
      </c>
      <c r="T709" s="32"/>
      <c r="U709" s="33" t="s">
        <v>2314</v>
      </c>
      <c r="V709" s="33" t="s">
        <v>93</v>
      </c>
      <c r="W709" s="23" t="s">
        <v>2315</v>
      </c>
      <c r="X709" s="23" t="str">
        <f aca="false">HYPERLINK("https://redcat-toys.ru/api/getInfo/image/7d71d744-5b0c-11eb-a26d-ac1f6b442184")</f>
        <v>https://redcat-toys.ru/api/getInfo/image/7d71d744-5b0c-11eb-a26d-ac1f6b442184</v>
      </c>
      <c r="Y709" s="23" t="s">
        <v>38</v>
      </c>
      <c r="Z709" s="34" t="n">
        <v>1</v>
      </c>
      <c r="AA709" s="23" t="s">
        <v>39</v>
      </c>
      <c r="AB709" s="23" t="s">
        <v>40</v>
      </c>
      <c r="AC709" s="35" t="s">
        <v>41</v>
      </c>
    </row>
    <row r="710" customFormat="false" ht="96.2" hidden="false" customHeight="true" outlineLevel="4" collapsed="false">
      <c r="B710" s="22" t="n">
        <v>441</v>
      </c>
      <c r="C710" s="23" t="s">
        <v>2316</v>
      </c>
      <c r="D710" s="23" t="s">
        <v>2317</v>
      </c>
      <c r="E710" s="23"/>
      <c r="F710" s="23"/>
      <c r="G710" s="23"/>
      <c r="H710" s="24" t="s">
        <v>2318</v>
      </c>
      <c r="I710" s="25"/>
      <c r="J710" s="26" t="n">
        <v>48</v>
      </c>
      <c r="K710" s="25"/>
      <c r="L710" s="26" t="n">
        <v>59</v>
      </c>
      <c r="M710" s="27"/>
      <c r="N710" s="22" t="n">
        <v>1</v>
      </c>
      <c r="O710" s="28" t="n">
        <v>224.285714285714</v>
      </c>
      <c r="P710" s="29"/>
      <c r="Q710" s="25" t="n">
        <f aca="false">O710*P710</f>
        <v>0</v>
      </c>
      <c r="R710" s="39" t="n">
        <f aca="false">0.18*P710</f>
        <v>0</v>
      </c>
      <c r="S710" s="31" t="n">
        <f aca="false">0.00158*P710</f>
        <v>0</v>
      </c>
      <c r="T710" s="32"/>
      <c r="U710" s="33" t="s">
        <v>2319</v>
      </c>
      <c r="V710" s="33" t="s">
        <v>93</v>
      </c>
      <c r="W710" s="23" t="s">
        <v>2320</v>
      </c>
      <c r="X710" s="23" t="str">
        <f aca="false">HYPERLINK("https://redcat-toys.ru/api/getInfo/image/ff3ce677-5b0c-11eb-a26d-ac1f6b442184")</f>
        <v>https://redcat-toys.ru/api/getInfo/image/ff3ce677-5b0c-11eb-a26d-ac1f6b442184</v>
      </c>
      <c r="Y710" s="23" t="s">
        <v>38</v>
      </c>
      <c r="Z710" s="34" t="n">
        <v>1</v>
      </c>
      <c r="AA710" s="23" t="s">
        <v>39</v>
      </c>
      <c r="AB710" s="23" t="s">
        <v>40</v>
      </c>
      <c r="AC710" s="35" t="s">
        <v>41</v>
      </c>
    </row>
    <row r="711" customFormat="false" ht="96.2" hidden="false" customHeight="true" outlineLevel="4" collapsed="false">
      <c r="B711" s="22" t="n">
        <v>442</v>
      </c>
      <c r="C711" s="23" t="s">
        <v>2321</v>
      </c>
      <c r="D711" s="23" t="s">
        <v>2322</v>
      </c>
      <c r="E711" s="23"/>
      <c r="F711" s="23"/>
      <c r="G711" s="23"/>
      <c r="H711" s="24" t="s">
        <v>2323</v>
      </c>
      <c r="I711" s="25"/>
      <c r="J711" s="26" t="n">
        <v>48</v>
      </c>
      <c r="K711" s="25"/>
      <c r="L711" s="26" t="n">
        <v>186</v>
      </c>
      <c r="M711" s="27"/>
      <c r="N711" s="22" t="n">
        <v>1</v>
      </c>
      <c r="O711" s="28" t="n">
        <v>142.857142857143</v>
      </c>
      <c r="P711" s="29"/>
      <c r="Q711" s="25" t="n">
        <f aca="false">O711*P711</f>
        <v>0</v>
      </c>
      <c r="R711" s="39" t="n">
        <f aca="false">0.08*P711</f>
        <v>0</v>
      </c>
      <c r="S711" s="31" t="n">
        <f aca="false">0.00191*P711</f>
        <v>0</v>
      </c>
      <c r="T711" s="32"/>
      <c r="U711" s="33" t="s">
        <v>2324</v>
      </c>
      <c r="V711" s="33" t="s">
        <v>93</v>
      </c>
      <c r="W711" s="23" t="s">
        <v>2325</v>
      </c>
      <c r="X711" s="23" t="str">
        <f aca="false">HYPERLINK("https://redcat-toys.ru/api/getInfo/image/290f0e96-5b0c-11eb-a26d-ac1f6b442184")</f>
        <v>https://redcat-toys.ru/api/getInfo/image/290f0e96-5b0c-11eb-a26d-ac1f6b442184</v>
      </c>
      <c r="Y711" s="23" t="s">
        <v>38</v>
      </c>
      <c r="Z711" s="34" t="n">
        <v>1</v>
      </c>
      <c r="AA711" s="23" t="s">
        <v>39</v>
      </c>
      <c r="AB711" s="23" t="s">
        <v>40</v>
      </c>
      <c r="AC711" s="35" t="s">
        <v>41</v>
      </c>
    </row>
    <row r="712" customFormat="false" ht="96.2" hidden="false" customHeight="true" outlineLevel="4" collapsed="false">
      <c r="B712" s="22" t="n">
        <v>443</v>
      </c>
      <c r="C712" s="23" t="s">
        <v>2326</v>
      </c>
      <c r="D712" s="23" t="s">
        <v>2327</v>
      </c>
      <c r="E712" s="23"/>
      <c r="F712" s="23"/>
      <c r="G712" s="23"/>
      <c r="H712" s="24" t="s">
        <v>2328</v>
      </c>
      <c r="I712" s="25"/>
      <c r="J712" s="26" t="n">
        <v>80</v>
      </c>
      <c r="K712" s="25"/>
      <c r="L712" s="26" t="n">
        <v>183</v>
      </c>
      <c r="M712" s="27"/>
      <c r="N712" s="22" t="n">
        <v>1</v>
      </c>
      <c r="O712" s="28" t="n">
        <v>345.042857142857</v>
      </c>
      <c r="P712" s="29"/>
      <c r="Q712" s="25" t="n">
        <f aca="false">O712*P712</f>
        <v>0</v>
      </c>
      <c r="R712" s="30" t="n">
        <f aca="false">0.188*P712</f>
        <v>0</v>
      </c>
      <c r="S712" s="31" t="n">
        <f aca="false">0.00205*P712</f>
        <v>0</v>
      </c>
      <c r="T712" s="32"/>
      <c r="U712" s="33" t="s">
        <v>2329</v>
      </c>
      <c r="V712" s="33" t="s">
        <v>93</v>
      </c>
      <c r="W712" s="23" t="s">
        <v>2330</v>
      </c>
      <c r="X712" s="23" t="str">
        <f aca="false">HYPERLINK("https://redcat-toys.ru/api/getInfo/image/a4e3af82-c75f-11eb-a207-ac1f6b442185")</f>
        <v>https://redcat-toys.ru/api/getInfo/image/a4e3af82-c75f-11eb-a207-ac1f6b442185</v>
      </c>
      <c r="Y712" s="23" t="s">
        <v>38</v>
      </c>
      <c r="Z712" s="34" t="n">
        <v>1</v>
      </c>
      <c r="AA712" s="23" t="s">
        <v>39</v>
      </c>
      <c r="AB712" s="23" t="s">
        <v>40</v>
      </c>
      <c r="AC712" s="35" t="s">
        <v>41</v>
      </c>
    </row>
    <row r="713" customFormat="false" ht="96.2" hidden="false" customHeight="true" outlineLevel="4" collapsed="false">
      <c r="B713" s="22" t="n">
        <v>444</v>
      </c>
      <c r="C713" s="23" t="s">
        <v>2331</v>
      </c>
      <c r="D713" s="23" t="s">
        <v>2332</v>
      </c>
      <c r="E713" s="23"/>
      <c r="F713" s="23"/>
      <c r="G713" s="23"/>
      <c r="H713" s="24" t="s">
        <v>2333</v>
      </c>
      <c r="I713" s="25"/>
      <c r="J713" s="26" t="n">
        <v>30</v>
      </c>
      <c r="K713" s="25"/>
      <c r="L713" s="26" t="n">
        <v>53</v>
      </c>
      <c r="M713" s="27"/>
      <c r="N713" s="22" t="n">
        <v>1</v>
      </c>
      <c r="O713" s="28" t="n">
        <v>529.742857142857</v>
      </c>
      <c r="P713" s="29"/>
      <c r="Q713" s="25" t="n">
        <f aca="false">O713*P713</f>
        <v>0</v>
      </c>
      <c r="R713" s="39" t="n">
        <f aca="false">0.33*P713</f>
        <v>0</v>
      </c>
      <c r="S713" s="31" t="n">
        <f aca="false">0.00321*P713</f>
        <v>0</v>
      </c>
      <c r="T713" s="32"/>
      <c r="U713" s="33" t="s">
        <v>2334</v>
      </c>
      <c r="V713" s="33" t="s">
        <v>93</v>
      </c>
      <c r="W713" s="23" t="s">
        <v>2335</v>
      </c>
      <c r="X713" s="23" t="str">
        <f aca="false">HYPERLINK("https://redcat-toys.ru/api/getInfo/image/098fc841-c763-11eb-a207-ac1f6b442185")</f>
        <v>https://redcat-toys.ru/api/getInfo/image/098fc841-c763-11eb-a207-ac1f6b442185</v>
      </c>
      <c r="Y713" s="23" t="s">
        <v>38</v>
      </c>
      <c r="Z713" s="34" t="n">
        <v>1</v>
      </c>
      <c r="AA713" s="23" t="s">
        <v>39</v>
      </c>
      <c r="AB713" s="23" t="s">
        <v>40</v>
      </c>
      <c r="AC713" s="35" t="s">
        <v>41</v>
      </c>
    </row>
    <row r="714" customFormat="false" ht="96.2" hidden="false" customHeight="true" outlineLevel="4" collapsed="false">
      <c r="B714" s="22" t="n">
        <v>445</v>
      </c>
      <c r="C714" s="23" t="s">
        <v>2336</v>
      </c>
      <c r="D714" s="23" t="s">
        <v>2337</v>
      </c>
      <c r="E714" s="23"/>
      <c r="F714" s="23"/>
      <c r="G714" s="23"/>
      <c r="H714" s="24" t="s">
        <v>2338</v>
      </c>
      <c r="I714" s="25"/>
      <c r="J714" s="26" t="n">
        <v>144</v>
      </c>
      <c r="K714" s="25"/>
      <c r="L714" s="26" t="n">
        <v>98</v>
      </c>
      <c r="M714" s="27"/>
      <c r="N714" s="22" t="n">
        <v>1</v>
      </c>
      <c r="O714" s="28" t="n">
        <v>170</v>
      </c>
      <c r="P714" s="29"/>
      <c r="Q714" s="25" t="n">
        <f aca="false">O714*P714</f>
        <v>0</v>
      </c>
      <c r="R714" s="39" t="n">
        <f aca="false">0.08*P714</f>
        <v>0</v>
      </c>
      <c r="S714" s="36" t="n">
        <f aca="false">0.0018*P714</f>
        <v>0</v>
      </c>
      <c r="T714" s="32"/>
      <c r="U714" s="33" t="s">
        <v>2339</v>
      </c>
      <c r="V714" s="33" t="s">
        <v>93</v>
      </c>
      <c r="W714" s="23" t="s">
        <v>2340</v>
      </c>
      <c r="X714" s="23" t="str">
        <f aca="false">HYPERLINK("https://redcat-toys.ru/api/getInfo/image/234486b7-5960-11eb-a26d-ac1f6b442184")</f>
        <v>https://redcat-toys.ru/api/getInfo/image/234486b7-5960-11eb-a26d-ac1f6b442184</v>
      </c>
      <c r="Y714" s="23" t="s">
        <v>38</v>
      </c>
      <c r="Z714" s="34" t="n">
        <v>1</v>
      </c>
      <c r="AA714" s="23" t="s">
        <v>39</v>
      </c>
      <c r="AB714" s="23" t="s">
        <v>40</v>
      </c>
      <c r="AC714" s="35" t="s">
        <v>41</v>
      </c>
    </row>
    <row r="715" customFormat="false" ht="96.2" hidden="false" customHeight="true" outlineLevel="4" collapsed="false">
      <c r="B715" s="22" t="n">
        <v>446</v>
      </c>
      <c r="C715" s="23" t="s">
        <v>2341</v>
      </c>
      <c r="D715" s="23" t="s">
        <v>2342</v>
      </c>
      <c r="E715" s="23"/>
      <c r="F715" s="23"/>
      <c r="G715" s="23"/>
      <c r="H715" s="24" t="s">
        <v>2343</v>
      </c>
      <c r="I715" s="25"/>
      <c r="J715" s="26" t="n">
        <v>48</v>
      </c>
      <c r="K715" s="25"/>
      <c r="L715" s="26" t="n">
        <v>4</v>
      </c>
      <c r="M715" s="27"/>
      <c r="N715" s="22" t="n">
        <v>1</v>
      </c>
      <c r="O715" s="28" t="n">
        <v>460.085714285714</v>
      </c>
      <c r="P715" s="29"/>
      <c r="Q715" s="25" t="n">
        <f aca="false">O715*P715</f>
        <v>0</v>
      </c>
      <c r="R715" s="39" t="n">
        <f aca="false">0.17*P715</f>
        <v>0</v>
      </c>
      <c r="S715" s="31" t="n">
        <f aca="false">0.00403*P715</f>
        <v>0</v>
      </c>
      <c r="T715" s="32"/>
      <c r="U715" s="33" t="s">
        <v>2344</v>
      </c>
      <c r="V715" s="33" t="s">
        <v>93</v>
      </c>
      <c r="W715" s="23" t="s">
        <v>2345</v>
      </c>
      <c r="X715" s="23" t="str">
        <f aca="false">HYPERLINK("https://redcat-toys.ru/api/getInfo/image/f6e1ce94-597a-11eb-a26d-ac1f6b442184")</f>
        <v>https://redcat-toys.ru/api/getInfo/image/f6e1ce94-597a-11eb-a26d-ac1f6b442184</v>
      </c>
      <c r="Y715" s="23" t="s">
        <v>38</v>
      </c>
      <c r="Z715" s="34" t="n">
        <v>1</v>
      </c>
      <c r="AA715" s="23" t="s">
        <v>39</v>
      </c>
      <c r="AB715" s="23" t="s">
        <v>40</v>
      </c>
      <c r="AC715" s="35" t="s">
        <v>41</v>
      </c>
    </row>
    <row r="716" customFormat="false" ht="96.2" hidden="false" customHeight="true" outlineLevel="4" collapsed="false">
      <c r="B716" s="22" t="n">
        <v>447</v>
      </c>
      <c r="C716" s="23" t="s">
        <v>2346</v>
      </c>
      <c r="D716" s="23" t="s">
        <v>2347</v>
      </c>
      <c r="E716" s="23"/>
      <c r="F716" s="23"/>
      <c r="G716" s="23"/>
      <c r="H716" s="24" t="s">
        <v>2348</v>
      </c>
      <c r="I716" s="25"/>
      <c r="J716" s="26" t="n">
        <v>48</v>
      </c>
      <c r="K716" s="25"/>
      <c r="L716" s="26" t="n">
        <v>36</v>
      </c>
      <c r="M716" s="27"/>
      <c r="N716" s="22" t="n">
        <v>1</v>
      </c>
      <c r="O716" s="28" t="n">
        <v>212.857142857143</v>
      </c>
      <c r="P716" s="29"/>
      <c r="Q716" s="25" t="n">
        <f aca="false">O716*P716</f>
        <v>0</v>
      </c>
      <c r="R716" s="39" t="n">
        <f aca="false">0.08*P716</f>
        <v>0</v>
      </c>
      <c r="S716" s="31" t="n">
        <f aca="false">0.00198*P716</f>
        <v>0</v>
      </c>
      <c r="T716" s="32"/>
      <c r="U716" s="33" t="s">
        <v>2349</v>
      </c>
      <c r="V716" s="33" t="s">
        <v>93</v>
      </c>
      <c r="W716" s="23" t="s">
        <v>2350</v>
      </c>
      <c r="X716" s="23" t="str">
        <f aca="false">HYPERLINK("https://redcat-toys.ru/api/getInfo/image/1d3205f6-596f-11eb-a26d-ac1f6b442184")</f>
        <v>https://redcat-toys.ru/api/getInfo/image/1d3205f6-596f-11eb-a26d-ac1f6b442184</v>
      </c>
      <c r="Y716" s="23" t="s">
        <v>38</v>
      </c>
      <c r="Z716" s="34" t="n">
        <v>1</v>
      </c>
      <c r="AA716" s="23" t="s">
        <v>39</v>
      </c>
      <c r="AB716" s="23" t="s">
        <v>40</v>
      </c>
      <c r="AC716" s="35" t="s">
        <v>41</v>
      </c>
    </row>
    <row r="717" customFormat="false" ht="12" hidden="false" customHeight="true" outlineLevel="3" collapsed="true">
      <c r="B717" s="19" t="s">
        <v>2351</v>
      </c>
      <c r="C717" s="19"/>
      <c r="D717" s="19"/>
      <c r="E717" s="19"/>
      <c r="F717" s="19"/>
      <c r="G717" s="19"/>
    </row>
    <row r="718" customFormat="false" ht="96.2" hidden="false" customHeight="true" outlineLevel="4" collapsed="false">
      <c r="B718" s="22" t="n">
        <v>448</v>
      </c>
      <c r="C718" s="23" t="s">
        <v>2352</v>
      </c>
      <c r="D718" s="23" t="s">
        <v>2353</v>
      </c>
      <c r="E718" s="23"/>
      <c r="F718" s="23"/>
      <c r="G718" s="23"/>
      <c r="H718" s="24" t="s">
        <v>2354</v>
      </c>
      <c r="I718" s="25"/>
      <c r="J718" s="26" t="n">
        <v>60</v>
      </c>
      <c r="K718" s="25"/>
      <c r="L718" s="26" t="n">
        <v>270</v>
      </c>
      <c r="M718" s="27"/>
      <c r="N718" s="22" t="n">
        <v>1</v>
      </c>
      <c r="O718" s="28" t="n">
        <v>212.857142857143</v>
      </c>
      <c r="P718" s="29"/>
      <c r="Q718" s="25" t="n">
        <f aca="false">O718*P718</f>
        <v>0</v>
      </c>
      <c r="R718" s="39" t="n">
        <f aca="false">0.11*P718</f>
        <v>0</v>
      </c>
      <c r="S718" s="31" t="n">
        <f aca="false">0.00173*P718</f>
        <v>0</v>
      </c>
      <c r="T718" s="32"/>
      <c r="U718" s="33" t="s">
        <v>2355</v>
      </c>
      <c r="V718" s="33" t="s">
        <v>93</v>
      </c>
      <c r="W718" s="23" t="s">
        <v>2356</v>
      </c>
      <c r="X718" s="23" t="str">
        <f aca="false">HYPERLINK("https://redcat-toys.ru/api/getInfo/image/0cfbf6fe-150a-11eb-a25d-ac1f6b442184")</f>
        <v>https://redcat-toys.ru/api/getInfo/image/0cfbf6fe-150a-11eb-a25d-ac1f6b442184</v>
      </c>
      <c r="Y718" s="23" t="s">
        <v>38</v>
      </c>
      <c r="Z718" s="34" t="n">
        <v>1</v>
      </c>
      <c r="AA718" s="23" t="s">
        <v>39</v>
      </c>
      <c r="AB718" s="23" t="s">
        <v>40</v>
      </c>
      <c r="AC718" s="35" t="s">
        <v>41</v>
      </c>
    </row>
    <row r="719" customFormat="false" ht="12" hidden="false" customHeight="true" outlineLevel="3" collapsed="true">
      <c r="B719" s="19" t="s">
        <v>2357</v>
      </c>
      <c r="C719" s="19"/>
      <c r="D719" s="19"/>
      <c r="E719" s="19"/>
      <c r="F719" s="19"/>
      <c r="G719" s="19"/>
    </row>
    <row r="720" customFormat="false" ht="96.2" hidden="false" customHeight="true" outlineLevel="4" collapsed="false">
      <c r="B720" s="22" t="n">
        <v>449</v>
      </c>
      <c r="C720" s="23" t="s">
        <v>2358</v>
      </c>
      <c r="D720" s="23" t="s">
        <v>2359</v>
      </c>
      <c r="E720" s="23"/>
      <c r="F720" s="23"/>
      <c r="G720" s="23"/>
      <c r="H720" s="24" t="s">
        <v>2360</v>
      </c>
      <c r="I720" s="25"/>
      <c r="J720" s="26" t="n">
        <v>24</v>
      </c>
      <c r="K720" s="25"/>
      <c r="L720" s="26" t="n">
        <v>89</v>
      </c>
      <c r="M720" s="27"/>
      <c r="N720" s="22" t="n">
        <v>1</v>
      </c>
      <c r="O720" s="54" t="n">
        <v>1857.14285714286</v>
      </c>
      <c r="P720" s="29"/>
      <c r="Q720" s="25" t="n">
        <f aca="false">O720*P720</f>
        <v>0</v>
      </c>
      <c r="R720" s="30" t="n">
        <f aca="false">0.874*P720</f>
        <v>0</v>
      </c>
      <c r="S720" s="31" t="n">
        <f aca="false">0.01289*P720</f>
        <v>0</v>
      </c>
      <c r="T720" s="32"/>
      <c r="U720" s="33" t="s">
        <v>2361</v>
      </c>
      <c r="V720" s="33" t="s">
        <v>93</v>
      </c>
      <c r="W720" s="23" t="s">
        <v>2362</v>
      </c>
      <c r="X720" s="23" t="str">
        <f aca="false">HYPERLINK("https://redcat-toys.ru/api/getInfo/image/18c8feb1-58e8-11ec-a20f-ac1f6b442185")</f>
        <v>https://redcat-toys.ru/api/getInfo/image/18c8feb1-58e8-11ec-a20f-ac1f6b442185</v>
      </c>
      <c r="Y720" s="23" t="s">
        <v>179</v>
      </c>
      <c r="Z720" s="34" t="n">
        <v>1</v>
      </c>
      <c r="AA720" s="23" t="s">
        <v>39</v>
      </c>
      <c r="AB720" s="23" t="s">
        <v>40</v>
      </c>
      <c r="AC720" s="35" t="s">
        <v>41</v>
      </c>
    </row>
    <row r="721" customFormat="false" ht="96.2" hidden="false" customHeight="true" outlineLevel="4" collapsed="false">
      <c r="B721" s="22" t="n">
        <v>450</v>
      </c>
      <c r="C721" s="23" t="s">
        <v>2363</v>
      </c>
      <c r="D721" s="23" t="s">
        <v>2364</v>
      </c>
      <c r="E721" s="23"/>
      <c r="F721" s="23"/>
      <c r="G721" s="23"/>
      <c r="H721" s="24" t="s">
        <v>2365</v>
      </c>
      <c r="I721" s="25"/>
      <c r="J721" s="26" t="n">
        <v>24</v>
      </c>
      <c r="K721" s="25"/>
      <c r="L721" s="26" t="n">
        <v>212</v>
      </c>
      <c r="M721" s="27"/>
      <c r="N721" s="22" t="n">
        <v>1</v>
      </c>
      <c r="O721" s="28" t="n">
        <v>1374.28571428571</v>
      </c>
      <c r="P721" s="29"/>
      <c r="Q721" s="25" t="n">
        <f aca="false">O721*P721</f>
        <v>0</v>
      </c>
      <c r="R721" s="30" t="n">
        <f aca="false">0.898*P721</f>
        <v>0</v>
      </c>
      <c r="S721" s="31" t="n">
        <f aca="false">0.01318*P721</f>
        <v>0</v>
      </c>
      <c r="T721" s="32"/>
      <c r="U721" s="33" t="s">
        <v>2366</v>
      </c>
      <c r="V721" s="33" t="s">
        <v>93</v>
      </c>
      <c r="W721" s="23" t="s">
        <v>2367</v>
      </c>
      <c r="X721" s="23" t="str">
        <f aca="false">HYPERLINK("https://redcat-toys.ru/api/getInfo/image/4c8b5753-58e7-11ec-a20f-ac1f6b442185")</f>
        <v>https://redcat-toys.ru/api/getInfo/image/4c8b5753-58e7-11ec-a20f-ac1f6b442185</v>
      </c>
      <c r="Y721" s="23" t="s">
        <v>179</v>
      </c>
      <c r="Z721" s="34" t="n">
        <v>1</v>
      </c>
      <c r="AA721" s="23" t="s">
        <v>39</v>
      </c>
      <c r="AB721" s="23" t="s">
        <v>40</v>
      </c>
      <c r="AC721" s="35" t="s">
        <v>41</v>
      </c>
    </row>
    <row r="722" customFormat="false" ht="12" hidden="false" customHeight="true" outlineLevel="2" collapsed="true">
      <c r="B722" s="18" t="s">
        <v>2368</v>
      </c>
      <c r="C722" s="18"/>
      <c r="D722" s="18"/>
      <c r="E722" s="18"/>
      <c r="F722" s="18"/>
      <c r="G722" s="18"/>
    </row>
    <row r="723" customFormat="false" ht="12" hidden="false" customHeight="true" outlineLevel="3" collapsed="false">
      <c r="B723" s="19" t="s">
        <v>2369</v>
      </c>
      <c r="C723" s="19"/>
      <c r="D723" s="19"/>
      <c r="E723" s="19"/>
      <c r="F723" s="19"/>
      <c r="G723" s="19"/>
    </row>
    <row r="724" customFormat="false" ht="12" hidden="false" customHeight="true" outlineLevel="4" collapsed="false">
      <c r="B724" s="20" t="s">
        <v>2370</v>
      </c>
      <c r="C724" s="20"/>
      <c r="D724" s="20"/>
      <c r="E724" s="20"/>
      <c r="F724" s="20"/>
      <c r="G724" s="20"/>
    </row>
    <row r="725" customFormat="false" ht="96.2" hidden="false" customHeight="true" outlineLevel="5" collapsed="false">
      <c r="B725" s="22" t="n">
        <v>451</v>
      </c>
      <c r="C725" s="23" t="s">
        <v>2371</v>
      </c>
      <c r="D725" s="23" t="s">
        <v>2372</v>
      </c>
      <c r="E725" s="23"/>
      <c r="F725" s="23"/>
      <c r="G725" s="23"/>
      <c r="H725" s="24" t="s">
        <v>2373</v>
      </c>
      <c r="I725" s="25"/>
      <c r="J725" s="26" t="n">
        <v>12</v>
      </c>
      <c r="K725" s="25"/>
      <c r="L725" s="26" t="n">
        <v>12</v>
      </c>
      <c r="M725" s="27"/>
      <c r="N725" s="22" t="n">
        <v>1</v>
      </c>
      <c r="O725" s="28" t="n">
        <v>696.914285714286</v>
      </c>
      <c r="P725" s="29"/>
      <c r="Q725" s="25" t="n">
        <f aca="false">O725*P725</f>
        <v>0</v>
      </c>
      <c r="R725" s="39" t="n">
        <f aca="false">0.51*P725</f>
        <v>0</v>
      </c>
      <c r="S725" s="31" t="n">
        <f aca="false">0.00862*P725</f>
        <v>0</v>
      </c>
      <c r="T725" s="32"/>
      <c r="U725" s="33" t="s">
        <v>2374</v>
      </c>
      <c r="V725" s="33" t="s">
        <v>93</v>
      </c>
      <c r="W725" s="23" t="s">
        <v>2375</v>
      </c>
      <c r="X725" s="23" t="str">
        <f aca="false">HYPERLINK("https://redcat-toys.ru/api/getInfo/image/90efdb84-257c-11eb-a25d-ac1f6b442184")</f>
        <v>https://redcat-toys.ru/api/getInfo/image/90efdb84-257c-11eb-a25d-ac1f6b442184</v>
      </c>
      <c r="Y725" s="23" t="s">
        <v>179</v>
      </c>
      <c r="Z725" s="34" t="n">
        <v>1</v>
      </c>
      <c r="AA725" s="23" t="s">
        <v>39</v>
      </c>
      <c r="AB725" s="23" t="s">
        <v>409</v>
      </c>
      <c r="AC725" s="35" t="s">
        <v>41</v>
      </c>
    </row>
    <row r="726" customFormat="false" ht="12" hidden="false" customHeight="true" outlineLevel="3" collapsed="true">
      <c r="B726" s="19" t="s">
        <v>2376</v>
      </c>
      <c r="C726" s="19"/>
      <c r="D726" s="19"/>
      <c r="E726" s="19"/>
      <c r="F726" s="19"/>
      <c r="G726" s="19"/>
    </row>
    <row r="727" customFormat="false" ht="96.2" hidden="false" customHeight="true" outlineLevel="4" collapsed="false">
      <c r="B727" s="22" t="n">
        <v>452</v>
      </c>
      <c r="C727" s="23" t="s">
        <v>2377</v>
      </c>
      <c r="D727" s="23" t="s">
        <v>2378</v>
      </c>
      <c r="E727" s="23"/>
      <c r="F727" s="23"/>
      <c r="G727" s="23"/>
      <c r="H727" s="24" t="s">
        <v>2379</v>
      </c>
      <c r="I727" s="25"/>
      <c r="J727" s="26" t="n">
        <v>10</v>
      </c>
      <c r="K727" s="25"/>
      <c r="L727" s="26" t="n">
        <v>65</v>
      </c>
      <c r="M727" s="27"/>
      <c r="N727" s="22" t="n">
        <v>1</v>
      </c>
      <c r="O727" s="28" t="n">
        <v>1271.42857142857</v>
      </c>
      <c r="P727" s="29"/>
      <c r="Q727" s="25" t="n">
        <f aca="false">O727*P727</f>
        <v>0</v>
      </c>
      <c r="R727" s="39" t="n">
        <f aca="false">1.17*P727</f>
        <v>0</v>
      </c>
      <c r="S727" s="31" t="n">
        <f aca="false">0.01283*P727</f>
        <v>0</v>
      </c>
      <c r="T727" s="32"/>
      <c r="U727" s="33" t="s">
        <v>2380</v>
      </c>
      <c r="V727" s="33" t="s">
        <v>93</v>
      </c>
      <c r="W727" s="23" t="s">
        <v>2381</v>
      </c>
      <c r="X727" s="23" t="str">
        <f aca="false">HYPERLINK("https://redcat-toys.ru/api/getInfo/image/f2400e89-2561-11e9-a21d-ac1f6b442184")</f>
        <v>https://redcat-toys.ru/api/getInfo/image/f2400e89-2561-11e9-a21d-ac1f6b442184</v>
      </c>
      <c r="Y727" s="23" t="s">
        <v>179</v>
      </c>
      <c r="Z727" s="34" t="n">
        <v>1</v>
      </c>
      <c r="AA727" s="23" t="s">
        <v>39</v>
      </c>
      <c r="AB727" s="23" t="s">
        <v>40</v>
      </c>
      <c r="AC727" s="35" t="s">
        <v>41</v>
      </c>
    </row>
    <row r="728" customFormat="false" ht="96.2" hidden="false" customHeight="true" outlineLevel="4" collapsed="false">
      <c r="B728" s="22" t="n">
        <v>453</v>
      </c>
      <c r="C728" s="23" t="s">
        <v>2382</v>
      </c>
      <c r="D728" s="23" t="s">
        <v>2383</v>
      </c>
      <c r="E728" s="23"/>
      <c r="F728" s="23"/>
      <c r="G728" s="23"/>
      <c r="H728" s="24" t="s">
        <v>2384</v>
      </c>
      <c r="I728" s="25"/>
      <c r="J728" s="26" t="n">
        <v>10</v>
      </c>
      <c r="K728" s="25"/>
      <c r="L728" s="26" t="n">
        <v>48</v>
      </c>
      <c r="M728" s="27"/>
      <c r="N728" s="22" t="n">
        <v>1</v>
      </c>
      <c r="O728" s="28" t="n">
        <v>1271.42857142857</v>
      </c>
      <c r="P728" s="29"/>
      <c r="Q728" s="25" t="n">
        <f aca="false">O728*P728</f>
        <v>0</v>
      </c>
      <c r="R728" s="39" t="n">
        <f aca="false">1.17*P728</f>
        <v>0</v>
      </c>
      <c r="S728" s="31" t="n">
        <f aca="false">0.01301*P728</f>
        <v>0</v>
      </c>
      <c r="T728" s="32"/>
      <c r="U728" s="33" t="s">
        <v>2385</v>
      </c>
      <c r="V728" s="33" t="s">
        <v>93</v>
      </c>
      <c r="W728" s="23" t="s">
        <v>2386</v>
      </c>
      <c r="X728" s="23" t="str">
        <f aca="false">HYPERLINK("https://redcat-toys.ru/api/getInfo/image/d1b0d731-2561-11e9-a21d-ac1f6b442184")</f>
        <v>https://redcat-toys.ru/api/getInfo/image/d1b0d731-2561-11e9-a21d-ac1f6b442184</v>
      </c>
      <c r="Y728" s="23" t="s">
        <v>179</v>
      </c>
      <c r="Z728" s="34" t="n">
        <v>1</v>
      </c>
      <c r="AA728" s="23" t="s">
        <v>39</v>
      </c>
      <c r="AB728" s="23" t="s">
        <v>40</v>
      </c>
      <c r="AC728" s="35" t="s">
        <v>41</v>
      </c>
    </row>
    <row r="729" customFormat="false" ht="96.2" hidden="false" customHeight="true" outlineLevel="4" collapsed="false">
      <c r="B729" s="22" t="n">
        <v>454</v>
      </c>
      <c r="C729" s="23" t="s">
        <v>2387</v>
      </c>
      <c r="D729" s="23" t="s">
        <v>2388</v>
      </c>
      <c r="E729" s="23"/>
      <c r="F729" s="23"/>
      <c r="G729" s="23"/>
      <c r="H729" s="24" t="s">
        <v>2389</v>
      </c>
      <c r="I729" s="25"/>
      <c r="J729" s="26" t="n">
        <v>10</v>
      </c>
      <c r="K729" s="25"/>
      <c r="L729" s="26" t="n">
        <v>31</v>
      </c>
      <c r="M729" s="27"/>
      <c r="N729" s="22" t="n">
        <v>1</v>
      </c>
      <c r="O729" s="28" t="n">
        <v>1427.14285714286</v>
      </c>
      <c r="P729" s="29"/>
      <c r="Q729" s="25" t="n">
        <f aca="false">O729*P729</f>
        <v>0</v>
      </c>
      <c r="R729" s="39" t="n">
        <f aca="false">0.96*P729</f>
        <v>0</v>
      </c>
      <c r="S729" s="31" t="n">
        <f aca="false">0.01013*P729</f>
        <v>0</v>
      </c>
      <c r="T729" s="32"/>
      <c r="U729" s="33" t="s">
        <v>2390</v>
      </c>
      <c r="V729" s="33" t="s">
        <v>93</v>
      </c>
      <c r="W729" s="23" t="s">
        <v>2391</v>
      </c>
      <c r="X729" s="23" t="str">
        <f aca="false">HYPERLINK("https://redcat-toys.ru/api/getInfo/image/1b9a60d7-d87e-11ea-a250-ac1f6b442184")</f>
        <v>https://redcat-toys.ru/api/getInfo/image/1b9a60d7-d87e-11ea-a250-ac1f6b442184</v>
      </c>
      <c r="Y729" s="23" t="s">
        <v>179</v>
      </c>
      <c r="Z729" s="34" t="n">
        <v>1</v>
      </c>
      <c r="AA729" s="23" t="s">
        <v>39</v>
      </c>
      <c r="AB729" s="23" t="s">
        <v>2392</v>
      </c>
      <c r="AC729" s="35" t="s">
        <v>41</v>
      </c>
    </row>
    <row r="730" customFormat="false" ht="12" hidden="false" customHeight="true" outlineLevel="3" collapsed="true">
      <c r="B730" s="19" t="s">
        <v>2393</v>
      </c>
      <c r="C730" s="19"/>
      <c r="D730" s="19"/>
      <c r="E730" s="19"/>
      <c r="F730" s="19"/>
      <c r="G730" s="19"/>
    </row>
    <row r="731" customFormat="false" ht="12" hidden="false" customHeight="true" outlineLevel="4" collapsed="false">
      <c r="B731" s="20" t="s">
        <v>2394</v>
      </c>
      <c r="C731" s="20"/>
      <c r="D731" s="20"/>
      <c r="E731" s="20"/>
      <c r="F731" s="20"/>
      <c r="G731" s="20"/>
    </row>
    <row r="732" customFormat="false" ht="96.2" hidden="false" customHeight="true" outlineLevel="5" collapsed="false">
      <c r="B732" s="22" t="n">
        <v>455</v>
      </c>
      <c r="C732" s="23" t="s">
        <v>2395</v>
      </c>
      <c r="D732" s="23" t="s">
        <v>2396</v>
      </c>
      <c r="E732" s="23"/>
      <c r="F732" s="23"/>
      <c r="G732" s="23"/>
      <c r="H732" s="24" t="s">
        <v>2397</v>
      </c>
      <c r="I732" s="25"/>
      <c r="J732" s="26" t="n">
        <v>8</v>
      </c>
      <c r="K732" s="25"/>
      <c r="L732" s="26" t="n">
        <v>21</v>
      </c>
      <c r="M732" s="27"/>
      <c r="N732" s="22" t="n">
        <v>1</v>
      </c>
      <c r="O732" s="54" t="n">
        <v>2714.28571428571</v>
      </c>
      <c r="P732" s="29"/>
      <c r="Q732" s="25" t="n">
        <f aca="false">O732*P732</f>
        <v>0</v>
      </c>
      <c r="R732" s="30" t="n">
        <f aca="false">1.115*P732</f>
        <v>0</v>
      </c>
      <c r="S732" s="31" t="n">
        <f aca="false">0.02986*P732</f>
        <v>0</v>
      </c>
      <c r="T732" s="32"/>
      <c r="U732" s="33" t="s">
        <v>2398</v>
      </c>
      <c r="V732" s="33" t="s">
        <v>93</v>
      </c>
      <c r="W732" s="23" t="s">
        <v>2399</v>
      </c>
      <c r="X732" s="23" t="str">
        <f aca="false">HYPERLINK("https://redcat-toys.ru/api/getInfo/image/10aba0ab-e092-11eb-a209-ac1f6b442185")</f>
        <v>https://redcat-toys.ru/api/getInfo/image/10aba0ab-e092-11eb-a209-ac1f6b442185</v>
      </c>
      <c r="Y732" s="23" t="s">
        <v>408</v>
      </c>
      <c r="Z732" s="34" t="n">
        <v>1</v>
      </c>
      <c r="AA732" s="23" t="s">
        <v>39</v>
      </c>
      <c r="AB732" s="23" t="s">
        <v>409</v>
      </c>
      <c r="AC732" s="35" t="s">
        <v>41</v>
      </c>
    </row>
    <row r="733" customFormat="false" ht="15.75" hidden="false" customHeight="true" outlineLevel="1" collapsed="true">
      <c r="B733" s="17" t="s">
        <v>2400</v>
      </c>
      <c r="C733" s="17"/>
      <c r="D733" s="17"/>
      <c r="E733" s="17"/>
      <c r="F733" s="17"/>
      <c r="G733" s="17"/>
    </row>
    <row r="734" customFormat="false" ht="12" hidden="false" customHeight="true" outlineLevel="2" collapsed="false">
      <c r="B734" s="18" t="s">
        <v>2401</v>
      </c>
      <c r="C734" s="18"/>
      <c r="D734" s="18"/>
      <c r="E734" s="18"/>
      <c r="F734" s="18"/>
      <c r="G734" s="18"/>
    </row>
    <row r="735" customFormat="false" ht="96.2" hidden="false" customHeight="true" outlineLevel="3" collapsed="false">
      <c r="B735" s="22" t="n">
        <v>456</v>
      </c>
      <c r="C735" s="23" t="s">
        <v>2402</v>
      </c>
      <c r="D735" s="23" t="s">
        <v>2403</v>
      </c>
      <c r="E735" s="23"/>
      <c r="F735" s="23"/>
      <c r="G735" s="23"/>
      <c r="H735" s="24" t="s">
        <v>2404</v>
      </c>
      <c r="I735" s="26" t="n">
        <v>72</v>
      </c>
      <c r="J735" s="26" t="n">
        <v>6</v>
      </c>
      <c r="K735" s="25"/>
      <c r="L735" s="26" t="n">
        <v>9</v>
      </c>
      <c r="M735" s="27"/>
      <c r="N735" s="22" t="n">
        <v>1</v>
      </c>
      <c r="O735" s="54" t="n">
        <v>2141.42857142857</v>
      </c>
      <c r="P735" s="29"/>
      <c r="Q735" s="25" t="n">
        <f aca="false">O735*P735</f>
        <v>0</v>
      </c>
      <c r="R735" s="30" t="n">
        <f aca="false">2.124*P735</f>
        <v>0</v>
      </c>
      <c r="S735" s="31" t="n">
        <f aca="false">0.00878*P735</f>
        <v>0</v>
      </c>
      <c r="T735" s="32"/>
      <c r="U735" s="33" t="s">
        <v>2405</v>
      </c>
      <c r="V735" s="33" t="s">
        <v>93</v>
      </c>
      <c r="W735" s="23" t="s">
        <v>2406</v>
      </c>
      <c r="X735" s="23" t="str">
        <f aca="false">HYPERLINK("https://redcat-toys.ru/api/getInfo/image/bc1db0e6-cb20-11ea-a249-ac1f6b442184")</f>
        <v>https://redcat-toys.ru/api/getInfo/image/bc1db0e6-cb20-11ea-a249-ac1f6b442184</v>
      </c>
      <c r="Y735" s="23" t="s">
        <v>2407</v>
      </c>
      <c r="Z735" s="34" t="n">
        <v>1</v>
      </c>
      <c r="AA735" s="23" t="s">
        <v>39</v>
      </c>
      <c r="AB735" s="23" t="s">
        <v>40</v>
      </c>
      <c r="AC735" s="35" t="s">
        <v>41</v>
      </c>
    </row>
    <row r="736" customFormat="false" ht="15.75" hidden="false" customHeight="true" outlineLevel="1" collapsed="true">
      <c r="B736" s="17" t="s">
        <v>2408</v>
      </c>
      <c r="C736" s="17"/>
      <c r="D736" s="17"/>
      <c r="E736" s="17"/>
      <c r="F736" s="17"/>
      <c r="G736" s="17"/>
    </row>
    <row r="737" customFormat="false" ht="12" hidden="false" customHeight="true" outlineLevel="2" collapsed="false">
      <c r="B737" s="18" t="s">
        <v>2409</v>
      </c>
      <c r="C737" s="18"/>
      <c r="D737" s="18"/>
      <c r="E737" s="18"/>
      <c r="F737" s="18"/>
      <c r="G737" s="18"/>
    </row>
    <row r="738" customFormat="false" ht="12" hidden="false" customHeight="true" outlineLevel="3" collapsed="false">
      <c r="B738" s="19" t="s">
        <v>2410</v>
      </c>
      <c r="C738" s="19"/>
      <c r="D738" s="19"/>
      <c r="E738" s="19"/>
      <c r="F738" s="19"/>
      <c r="G738" s="19"/>
    </row>
    <row r="739" customFormat="false" ht="12" hidden="false" customHeight="true" outlineLevel="4" collapsed="false">
      <c r="B739" s="20" t="s">
        <v>2411</v>
      </c>
      <c r="C739" s="20"/>
      <c r="D739" s="20"/>
      <c r="E739" s="20"/>
      <c r="F739" s="20"/>
      <c r="G739" s="20"/>
    </row>
    <row r="740" customFormat="false" ht="96.2" hidden="false" customHeight="true" outlineLevel="5" collapsed="false">
      <c r="B740" s="22" t="n">
        <v>457</v>
      </c>
      <c r="C740" s="23" t="s">
        <v>2412</v>
      </c>
      <c r="D740" s="23" t="s">
        <v>2413</v>
      </c>
      <c r="E740" s="23"/>
      <c r="F740" s="23"/>
      <c r="G740" s="23"/>
      <c r="H740" s="24" t="s">
        <v>2414</v>
      </c>
      <c r="I740" s="25"/>
      <c r="J740" s="26" t="n">
        <v>18</v>
      </c>
      <c r="K740" s="25"/>
      <c r="L740" s="26" t="n">
        <v>24</v>
      </c>
      <c r="M740" s="27"/>
      <c r="N740" s="22" t="n">
        <v>1</v>
      </c>
      <c r="O740" s="28" t="n">
        <v>1128.57142857143</v>
      </c>
      <c r="P740" s="29"/>
      <c r="Q740" s="25" t="n">
        <f aca="false">O740*P740</f>
        <v>0</v>
      </c>
      <c r="R740" s="26" t="n">
        <f aca="false">1*P740</f>
        <v>0</v>
      </c>
      <c r="S740" s="31" t="n">
        <f aca="false">0.01492*P740</f>
        <v>0</v>
      </c>
      <c r="T740" s="32"/>
      <c r="U740" s="33" t="s">
        <v>2415</v>
      </c>
      <c r="V740" s="33" t="s">
        <v>93</v>
      </c>
      <c r="W740" s="23" t="s">
        <v>2416</v>
      </c>
      <c r="X740" s="23" t="str">
        <f aca="false">HYPERLINK("https://redcat-toys.ru/api/getInfo/image/845ae540-0ed9-11ec-a20f-ac1f6b442185")</f>
        <v>https://redcat-toys.ru/api/getInfo/image/845ae540-0ed9-11ec-a20f-ac1f6b442185</v>
      </c>
      <c r="Y740" s="23" t="s">
        <v>2417</v>
      </c>
      <c r="Z740" s="34" t="n">
        <v>1</v>
      </c>
      <c r="AA740" s="23" t="s">
        <v>39</v>
      </c>
      <c r="AB740" s="23" t="s">
        <v>409</v>
      </c>
      <c r="AC740" s="35" t="s">
        <v>41</v>
      </c>
    </row>
    <row r="741" customFormat="false" ht="96.2" hidden="false" customHeight="true" outlineLevel="5" collapsed="false">
      <c r="B741" s="22" t="n">
        <v>458</v>
      </c>
      <c r="C741" s="23" t="s">
        <v>2418</v>
      </c>
      <c r="D741" s="23" t="s">
        <v>2419</v>
      </c>
      <c r="E741" s="23"/>
      <c r="F741" s="23"/>
      <c r="G741" s="23"/>
      <c r="H741" s="24" t="s">
        <v>2420</v>
      </c>
      <c r="I741" s="25"/>
      <c r="J741" s="26" t="n">
        <v>18</v>
      </c>
      <c r="K741" s="25"/>
      <c r="L741" s="26" t="n">
        <v>11</v>
      </c>
      <c r="M741" s="27"/>
      <c r="N741" s="22" t="n">
        <v>1</v>
      </c>
      <c r="O741" s="28" t="n">
        <v>1071.42857142857</v>
      </c>
      <c r="P741" s="29"/>
      <c r="Q741" s="25" t="n">
        <f aca="false">O741*P741</f>
        <v>0</v>
      </c>
      <c r="R741" s="39" t="n">
        <f aca="false">0.94*P741</f>
        <v>0</v>
      </c>
      <c r="S741" s="31" t="n">
        <f aca="false">0.01433*P741</f>
        <v>0</v>
      </c>
      <c r="T741" s="32"/>
      <c r="U741" s="33" t="s">
        <v>2421</v>
      </c>
      <c r="V741" s="33" t="s">
        <v>93</v>
      </c>
      <c r="W741" s="23" t="s">
        <v>2422</v>
      </c>
      <c r="X741" s="23" t="str">
        <f aca="false">HYPERLINK("https://redcat-toys.ru/api/getInfo/image/dc016995-0edc-11ec-a20f-ac1f6b442185")</f>
        <v>https://redcat-toys.ru/api/getInfo/image/dc016995-0edc-11ec-a20f-ac1f6b442185</v>
      </c>
      <c r="Y741" s="23" t="s">
        <v>2417</v>
      </c>
      <c r="Z741" s="34" t="n">
        <v>1</v>
      </c>
      <c r="AA741" s="23" t="s">
        <v>39</v>
      </c>
      <c r="AB741" s="23" t="s">
        <v>409</v>
      </c>
      <c r="AC741" s="35" t="s">
        <v>41</v>
      </c>
    </row>
    <row r="742" customFormat="false" ht="12" hidden="false" customHeight="true" outlineLevel="3" collapsed="true">
      <c r="B742" s="19" t="s">
        <v>2423</v>
      </c>
      <c r="C742" s="19"/>
      <c r="D742" s="19"/>
      <c r="E742" s="19"/>
      <c r="F742" s="19"/>
      <c r="G742" s="19"/>
    </row>
    <row r="743" customFormat="false" ht="96.2" hidden="false" customHeight="true" outlineLevel="4" collapsed="false">
      <c r="B743" s="22" t="n">
        <v>459</v>
      </c>
      <c r="C743" s="23" t="s">
        <v>2424</v>
      </c>
      <c r="D743" s="23" t="s">
        <v>2425</v>
      </c>
      <c r="E743" s="23"/>
      <c r="F743" s="23"/>
      <c r="G743" s="23"/>
      <c r="H743" s="24" t="s">
        <v>2426</v>
      </c>
      <c r="I743" s="25"/>
      <c r="J743" s="26" t="n">
        <v>24</v>
      </c>
      <c r="K743" s="25"/>
      <c r="L743" s="26" t="n">
        <v>12</v>
      </c>
      <c r="M743" s="27"/>
      <c r="N743" s="22" t="n">
        <v>1</v>
      </c>
      <c r="O743" s="28" t="n">
        <v>785.714285714286</v>
      </c>
      <c r="P743" s="29"/>
      <c r="Q743" s="25" t="n">
        <f aca="false">O743*P743</f>
        <v>0</v>
      </c>
      <c r="R743" s="30" t="n">
        <f aca="false">0.578*P743</f>
        <v>0</v>
      </c>
      <c r="S743" s="31" t="n">
        <f aca="false">0.00634*P743</f>
        <v>0</v>
      </c>
      <c r="T743" s="32"/>
      <c r="U743" s="33" t="s">
        <v>2427</v>
      </c>
      <c r="V743" s="33" t="s">
        <v>93</v>
      </c>
      <c r="W743" s="23" t="s">
        <v>2428</v>
      </c>
      <c r="X743" s="23" t="str">
        <f aca="false">HYPERLINK("https://redcat-toys.ru/api/getInfo/image/9e09ceb5-097a-11ec-a20e-ac1f6b442185")</f>
        <v>https://redcat-toys.ru/api/getInfo/image/9e09ceb5-097a-11ec-a20e-ac1f6b442185</v>
      </c>
      <c r="Y743" s="23" t="s">
        <v>2417</v>
      </c>
      <c r="Z743" s="34" t="n">
        <v>1</v>
      </c>
      <c r="AA743" s="23" t="s">
        <v>39</v>
      </c>
      <c r="AB743" s="23" t="s">
        <v>409</v>
      </c>
      <c r="AC743" s="35" t="s">
        <v>41</v>
      </c>
    </row>
    <row r="744" customFormat="false" ht="96.2" hidden="false" customHeight="true" outlineLevel="4" collapsed="false">
      <c r="B744" s="22" t="n">
        <v>460</v>
      </c>
      <c r="C744" s="23" t="s">
        <v>2424</v>
      </c>
      <c r="D744" s="23" t="s">
        <v>2425</v>
      </c>
      <c r="E744" s="23"/>
      <c r="F744" s="23"/>
      <c r="G744" s="23"/>
      <c r="H744" s="24" t="s">
        <v>2426</v>
      </c>
      <c r="I744" s="25"/>
      <c r="J744" s="26" t="n">
        <v>48</v>
      </c>
      <c r="K744" s="25"/>
      <c r="L744" s="26" t="n">
        <v>12</v>
      </c>
      <c r="M744" s="27"/>
      <c r="N744" s="22" t="n">
        <v>1</v>
      </c>
      <c r="O744" s="28" t="n">
        <v>785.714285714286</v>
      </c>
      <c r="P744" s="29"/>
      <c r="Q744" s="25" t="n">
        <f aca="false">O744*P744</f>
        <v>0</v>
      </c>
      <c r="R744" s="30" t="n">
        <f aca="false">0.578*P744</f>
        <v>0</v>
      </c>
      <c r="S744" s="31" t="n">
        <f aca="false">0.00634*P744</f>
        <v>0</v>
      </c>
      <c r="T744" s="32"/>
      <c r="U744" s="33" t="s">
        <v>2427</v>
      </c>
      <c r="V744" s="33" t="s">
        <v>93</v>
      </c>
      <c r="W744" s="23" t="s">
        <v>2428</v>
      </c>
      <c r="X744" s="23" t="str">
        <f aca="false">HYPERLINK("https://redcat-toys.ru/api/getInfo/image/9e09ceb5-097a-11ec-a20e-ac1f6b442185")</f>
        <v>https://redcat-toys.ru/api/getInfo/image/9e09ceb5-097a-11ec-a20e-ac1f6b442185</v>
      </c>
      <c r="Y744" s="23" t="s">
        <v>2417</v>
      </c>
      <c r="Z744" s="34" t="n">
        <v>1</v>
      </c>
      <c r="AA744" s="23" t="s">
        <v>39</v>
      </c>
      <c r="AB744" s="23" t="s">
        <v>409</v>
      </c>
      <c r="AC744" s="35" t="s">
        <v>41</v>
      </c>
    </row>
    <row r="745" customFormat="false" ht="12" hidden="false" customHeight="true" outlineLevel="2" collapsed="true">
      <c r="B745" s="18" t="s">
        <v>2429</v>
      </c>
      <c r="C745" s="18"/>
      <c r="D745" s="18"/>
      <c r="E745" s="18"/>
      <c r="F745" s="18"/>
      <c r="G745" s="18"/>
    </row>
    <row r="746" customFormat="false" ht="12" hidden="false" customHeight="true" outlineLevel="3" collapsed="false">
      <c r="B746" s="19" t="s">
        <v>2430</v>
      </c>
      <c r="C746" s="19"/>
      <c r="D746" s="19"/>
      <c r="E746" s="19"/>
      <c r="F746" s="19"/>
      <c r="G746" s="19"/>
    </row>
    <row r="747" customFormat="false" ht="12" hidden="false" customHeight="true" outlineLevel="4" collapsed="false">
      <c r="B747" s="20" t="s">
        <v>2431</v>
      </c>
      <c r="C747" s="20"/>
      <c r="D747" s="20"/>
      <c r="E747" s="20"/>
      <c r="F747" s="20"/>
      <c r="G747" s="20"/>
    </row>
    <row r="748" customFormat="false" ht="96.2" hidden="false" customHeight="true" outlineLevel="5" collapsed="false">
      <c r="B748" s="22" t="n">
        <v>461</v>
      </c>
      <c r="C748" s="23" t="s">
        <v>2432</v>
      </c>
      <c r="D748" s="23" t="s">
        <v>2433</v>
      </c>
      <c r="E748" s="23"/>
      <c r="F748" s="23"/>
      <c r="G748" s="23"/>
      <c r="H748" s="24" t="s">
        <v>2434</v>
      </c>
      <c r="I748" s="25"/>
      <c r="J748" s="26" t="n">
        <v>6</v>
      </c>
      <c r="K748" s="25"/>
      <c r="L748" s="26" t="n">
        <v>10</v>
      </c>
      <c r="M748" s="27"/>
      <c r="N748" s="22" t="n">
        <v>1</v>
      </c>
      <c r="O748" s="54" t="n">
        <v>2700</v>
      </c>
      <c r="P748" s="29"/>
      <c r="Q748" s="25" t="n">
        <f aca="false">O748*P748</f>
        <v>0</v>
      </c>
      <c r="R748" s="30" t="n">
        <f aca="false">1.451*P748</f>
        <v>0</v>
      </c>
      <c r="S748" s="31" t="n">
        <f aca="false">0.02411*P748</f>
        <v>0</v>
      </c>
      <c r="T748" s="32"/>
      <c r="U748" s="33" t="s">
        <v>2435</v>
      </c>
      <c r="V748" s="33" t="s">
        <v>93</v>
      </c>
      <c r="W748" s="23" t="s">
        <v>2436</v>
      </c>
      <c r="X748" s="23" t="str">
        <f aca="false">HYPERLINK("https://redcat-toys.ru/api/getInfo/image/4b93748a-af39-11eb-a201-ac1f6b442185")</f>
        <v>https://redcat-toys.ru/api/getInfo/image/4b93748a-af39-11eb-a201-ac1f6b442185</v>
      </c>
      <c r="Y748" s="23" t="s">
        <v>2417</v>
      </c>
      <c r="Z748" s="34" t="n">
        <v>1</v>
      </c>
      <c r="AA748" s="23" t="s">
        <v>39</v>
      </c>
      <c r="AB748" s="23" t="s">
        <v>409</v>
      </c>
      <c r="AC748" s="35" t="s">
        <v>41</v>
      </c>
    </row>
    <row r="749" customFormat="false" ht="12" hidden="false" customHeight="true" outlineLevel="3" collapsed="true">
      <c r="B749" s="19" t="s">
        <v>2437</v>
      </c>
      <c r="C749" s="19"/>
      <c r="D749" s="19"/>
      <c r="E749" s="19"/>
      <c r="F749" s="19"/>
      <c r="G749" s="19"/>
    </row>
    <row r="750" customFormat="false" ht="96.2" hidden="false" customHeight="true" outlineLevel="4" collapsed="false">
      <c r="B750" s="22" t="n">
        <v>462</v>
      </c>
      <c r="C750" s="23" t="s">
        <v>2438</v>
      </c>
      <c r="D750" s="23" t="s">
        <v>2439</v>
      </c>
      <c r="E750" s="23"/>
      <c r="F750" s="23"/>
      <c r="G750" s="23"/>
      <c r="H750" s="24" t="s">
        <v>2440</v>
      </c>
      <c r="I750" s="25"/>
      <c r="J750" s="26" t="n">
        <v>12</v>
      </c>
      <c r="K750" s="25"/>
      <c r="L750" s="26" t="n">
        <v>11</v>
      </c>
      <c r="M750" s="27"/>
      <c r="N750" s="22" t="n">
        <v>1</v>
      </c>
      <c r="O750" s="54" t="n">
        <v>3142.85714285714</v>
      </c>
      <c r="P750" s="29"/>
      <c r="Q750" s="25" t="n">
        <f aca="false">O750*P750</f>
        <v>0</v>
      </c>
      <c r="R750" s="39" t="n">
        <f aca="false">1.25*P750</f>
        <v>0</v>
      </c>
      <c r="S750" s="36" t="n">
        <f aca="false">0.0165*P750</f>
        <v>0</v>
      </c>
      <c r="T750" s="32"/>
      <c r="U750" s="33" t="s">
        <v>2441</v>
      </c>
      <c r="V750" s="33" t="s">
        <v>93</v>
      </c>
      <c r="W750" s="23" t="s">
        <v>2442</v>
      </c>
      <c r="X750" s="23" t="str">
        <f aca="false">HYPERLINK("https://redcat-toys.ru/api/getInfo/image/39748839-af28-11eb-a201-ac1f6b442185")</f>
        <v>https://redcat-toys.ru/api/getInfo/image/39748839-af28-11eb-a201-ac1f6b442185</v>
      </c>
      <c r="Y750" s="23" t="s">
        <v>2417</v>
      </c>
      <c r="Z750" s="34" t="n">
        <v>1</v>
      </c>
      <c r="AA750" s="23" t="s">
        <v>39</v>
      </c>
      <c r="AB750" s="23" t="s">
        <v>409</v>
      </c>
      <c r="AC750" s="35" t="s">
        <v>41</v>
      </c>
    </row>
    <row r="751" customFormat="false" ht="12" hidden="false" customHeight="true" outlineLevel="2" collapsed="true">
      <c r="B751" s="18" t="s">
        <v>2443</v>
      </c>
      <c r="C751" s="18"/>
      <c r="D751" s="18"/>
      <c r="E751" s="18"/>
      <c r="F751" s="18"/>
      <c r="G751" s="18"/>
    </row>
    <row r="752" customFormat="false" ht="12" hidden="false" customHeight="true" outlineLevel="3" collapsed="false">
      <c r="B752" s="19" t="s">
        <v>2444</v>
      </c>
      <c r="C752" s="19"/>
      <c r="D752" s="19"/>
      <c r="E752" s="19"/>
      <c r="F752" s="19"/>
      <c r="G752" s="19"/>
    </row>
    <row r="753" customFormat="false" ht="96.2" hidden="false" customHeight="true" outlineLevel="4" collapsed="false">
      <c r="B753" s="22" t="n">
        <v>463</v>
      </c>
      <c r="C753" s="23" t="s">
        <v>2445</v>
      </c>
      <c r="D753" s="23" t="s">
        <v>2446</v>
      </c>
      <c r="E753" s="23"/>
      <c r="F753" s="23"/>
      <c r="G753" s="23"/>
      <c r="H753" s="24" t="s">
        <v>2447</v>
      </c>
      <c r="I753" s="25"/>
      <c r="J753" s="26" t="n">
        <v>4</v>
      </c>
      <c r="K753" s="25"/>
      <c r="L753" s="26" t="n">
        <v>1</v>
      </c>
      <c r="M753" s="27"/>
      <c r="N753" s="22" t="n">
        <v>1</v>
      </c>
      <c r="O753" s="54" t="n">
        <v>3285.71428571429</v>
      </c>
      <c r="P753" s="29"/>
      <c r="Q753" s="25" t="n">
        <f aca="false">O753*P753</f>
        <v>0</v>
      </c>
      <c r="R753" s="39" t="n">
        <f aca="false">2.55*P753</f>
        <v>0</v>
      </c>
      <c r="S753" s="36" t="n">
        <f aca="false">0.0242*P753</f>
        <v>0</v>
      </c>
      <c r="T753" s="32"/>
      <c r="U753" s="33" t="s">
        <v>2448</v>
      </c>
      <c r="V753" s="33" t="s">
        <v>93</v>
      </c>
      <c r="W753" s="23" t="s">
        <v>2449</v>
      </c>
      <c r="X753" s="23" t="str">
        <f aca="false">HYPERLINK("https://redcat-toys.ru/api/getInfo/image/be3a881e-9616-11eb-a200-ac1f6b442185")</f>
        <v>https://redcat-toys.ru/api/getInfo/image/be3a881e-9616-11eb-a200-ac1f6b442185</v>
      </c>
      <c r="Y753" s="23" t="s">
        <v>2417</v>
      </c>
      <c r="Z753" s="34" t="n">
        <v>1</v>
      </c>
      <c r="AA753" s="23" t="s">
        <v>39</v>
      </c>
      <c r="AB753" s="23" t="s">
        <v>409</v>
      </c>
      <c r="AC753" s="35" t="s">
        <v>41</v>
      </c>
    </row>
    <row r="754" customFormat="false" ht="96.2" hidden="false" customHeight="true" outlineLevel="4" collapsed="false">
      <c r="B754" s="22" t="n">
        <v>464</v>
      </c>
      <c r="C754" s="23" t="s">
        <v>2450</v>
      </c>
      <c r="D754" s="23" t="s">
        <v>2451</v>
      </c>
      <c r="E754" s="23"/>
      <c r="F754" s="23"/>
      <c r="G754" s="23"/>
      <c r="H754" s="24" t="s">
        <v>2452</v>
      </c>
      <c r="I754" s="25"/>
      <c r="J754" s="26" t="n">
        <v>6</v>
      </c>
      <c r="K754" s="25"/>
      <c r="L754" s="26" t="n">
        <v>17</v>
      </c>
      <c r="M754" s="27"/>
      <c r="N754" s="22" t="n">
        <v>1</v>
      </c>
      <c r="O754" s="54" t="n">
        <v>2271.42857142857</v>
      </c>
      <c r="P754" s="29"/>
      <c r="Q754" s="25" t="n">
        <f aca="false">O754*P754</f>
        <v>0</v>
      </c>
      <c r="R754" s="39" t="n">
        <f aca="false">1.62*P754</f>
        <v>0</v>
      </c>
      <c r="S754" s="31" t="n">
        <f aca="false">0.01912*P754</f>
        <v>0</v>
      </c>
      <c r="T754" s="32"/>
      <c r="U754" s="33" t="s">
        <v>2453</v>
      </c>
      <c r="V754" s="33" t="s">
        <v>93</v>
      </c>
      <c r="W754" s="23" t="s">
        <v>2454</v>
      </c>
      <c r="X754" s="23" t="str">
        <f aca="false">HYPERLINK("https://redcat-toys.ru/api/getInfo/image/3871fa0e-96a1-11eb-a200-ac1f6b442185")</f>
        <v>https://redcat-toys.ru/api/getInfo/image/3871fa0e-96a1-11eb-a200-ac1f6b442185</v>
      </c>
      <c r="Y754" s="23" t="s">
        <v>2417</v>
      </c>
      <c r="Z754" s="34" t="n">
        <v>1</v>
      </c>
      <c r="AA754" s="23" t="s">
        <v>39</v>
      </c>
      <c r="AB754" s="23" t="s">
        <v>409</v>
      </c>
      <c r="AC754" s="35" t="s">
        <v>41</v>
      </c>
    </row>
    <row r="755" customFormat="false" ht="12" hidden="false" customHeight="true" outlineLevel="2" collapsed="true">
      <c r="B755" s="18" t="s">
        <v>2455</v>
      </c>
      <c r="C755" s="18"/>
      <c r="D755" s="18"/>
      <c r="E755" s="18"/>
      <c r="F755" s="18"/>
      <c r="G755" s="18"/>
    </row>
    <row r="756" customFormat="false" ht="96.2" hidden="false" customHeight="true" outlineLevel="3" collapsed="false">
      <c r="B756" s="22" t="n">
        <v>465</v>
      </c>
      <c r="C756" s="23" t="s">
        <v>2456</v>
      </c>
      <c r="D756" s="23" t="s">
        <v>2457</v>
      </c>
      <c r="E756" s="23"/>
      <c r="F756" s="23"/>
      <c r="G756" s="23"/>
      <c r="H756" s="24" t="s">
        <v>2458</v>
      </c>
      <c r="I756" s="25"/>
      <c r="J756" s="26" t="n">
        <v>24</v>
      </c>
      <c r="K756" s="25"/>
      <c r="L756" s="26" t="n">
        <v>4</v>
      </c>
      <c r="M756" s="27"/>
      <c r="N756" s="22" t="n">
        <v>1</v>
      </c>
      <c r="O756" s="28" t="n">
        <v>928.571428571429</v>
      </c>
      <c r="P756" s="29"/>
      <c r="Q756" s="25" t="n">
        <f aca="false">O756*P756</f>
        <v>0</v>
      </c>
      <c r="R756" s="39" t="n">
        <f aca="false">1.12*P756</f>
        <v>0</v>
      </c>
      <c r="S756" s="31" t="n">
        <f aca="false">0.01033*P756</f>
        <v>0</v>
      </c>
      <c r="T756" s="32"/>
      <c r="U756" s="33" t="s">
        <v>2459</v>
      </c>
      <c r="V756" s="33" t="s">
        <v>93</v>
      </c>
      <c r="W756" s="23" t="s">
        <v>2460</v>
      </c>
      <c r="X756" s="23" t="str">
        <f aca="false">HYPERLINK("https://redcat-toys.ru/api/getInfo/image/67e37750-36f2-11eb-a25e-ac1f6b442184")</f>
        <v>https://redcat-toys.ru/api/getInfo/image/67e37750-36f2-11eb-a25e-ac1f6b442184</v>
      </c>
      <c r="Y756" s="23" t="s">
        <v>179</v>
      </c>
      <c r="Z756" s="34" t="n">
        <v>1</v>
      </c>
      <c r="AA756" s="23" t="s">
        <v>39</v>
      </c>
      <c r="AB756" s="23" t="s">
        <v>409</v>
      </c>
      <c r="AC756" s="35" t="s">
        <v>41</v>
      </c>
    </row>
    <row r="757" customFormat="false" ht="12" hidden="false" customHeight="true" outlineLevel="2" collapsed="true">
      <c r="B757" s="18" t="s">
        <v>2461</v>
      </c>
      <c r="C757" s="18"/>
      <c r="D757" s="18"/>
      <c r="E757" s="18"/>
      <c r="F757" s="18"/>
      <c r="G757" s="18"/>
    </row>
    <row r="758" customFormat="false" ht="12" hidden="false" customHeight="true" outlineLevel="3" collapsed="false">
      <c r="B758" s="19" t="s">
        <v>2462</v>
      </c>
      <c r="C758" s="19"/>
      <c r="D758" s="19"/>
      <c r="E758" s="19"/>
      <c r="F758" s="19"/>
      <c r="G758" s="19"/>
    </row>
    <row r="759" customFormat="false" ht="96.2" hidden="false" customHeight="true" outlineLevel="4" collapsed="false">
      <c r="B759" s="22" t="n">
        <v>466</v>
      </c>
      <c r="C759" s="23" t="s">
        <v>2463</v>
      </c>
      <c r="D759" s="23" t="s">
        <v>2464</v>
      </c>
      <c r="E759" s="23"/>
      <c r="F759" s="23"/>
      <c r="G759" s="23"/>
      <c r="H759" s="24" t="s">
        <v>2465</v>
      </c>
      <c r="I759" s="25"/>
      <c r="J759" s="26" t="n">
        <v>10</v>
      </c>
      <c r="K759" s="25"/>
      <c r="L759" s="26" t="n">
        <v>26</v>
      </c>
      <c r="M759" s="27"/>
      <c r="N759" s="22" t="n">
        <v>1</v>
      </c>
      <c r="O759" s="54" t="n">
        <v>2714.28571428571</v>
      </c>
      <c r="P759" s="29"/>
      <c r="Q759" s="25" t="n">
        <f aca="false">O759*P759</f>
        <v>0</v>
      </c>
      <c r="R759" s="39" t="n">
        <f aca="false">1.57*P759</f>
        <v>0</v>
      </c>
      <c r="S759" s="31" t="n">
        <f aca="false">0.01852*P759</f>
        <v>0</v>
      </c>
      <c r="T759" s="32"/>
      <c r="U759" s="33" t="s">
        <v>2466</v>
      </c>
      <c r="V759" s="33" t="s">
        <v>93</v>
      </c>
      <c r="W759" s="23" t="s">
        <v>2467</v>
      </c>
      <c r="X759" s="23" t="str">
        <f aca="false">HYPERLINK("https://redcat-toys.ru/api/getInfo/image/1d8b57de-e8f7-11ea-a254-ac1f6b442184")</f>
        <v>https://redcat-toys.ru/api/getInfo/image/1d8b57de-e8f7-11ea-a254-ac1f6b442184</v>
      </c>
      <c r="Y759" s="23" t="s">
        <v>179</v>
      </c>
      <c r="Z759" s="34" t="n">
        <v>1</v>
      </c>
      <c r="AA759" s="23" t="s">
        <v>39</v>
      </c>
      <c r="AB759" s="23" t="s">
        <v>40</v>
      </c>
      <c r="AC759" s="35" t="s">
        <v>41</v>
      </c>
    </row>
    <row r="760" customFormat="false" ht="96.2" hidden="false" customHeight="true" outlineLevel="4" collapsed="false">
      <c r="B760" s="22" t="n">
        <v>467</v>
      </c>
      <c r="C760" s="23" t="s">
        <v>2468</v>
      </c>
      <c r="D760" s="23" t="s">
        <v>2469</v>
      </c>
      <c r="E760" s="23"/>
      <c r="F760" s="23"/>
      <c r="G760" s="23"/>
      <c r="H760" s="24" t="s">
        <v>2470</v>
      </c>
      <c r="I760" s="25"/>
      <c r="J760" s="26" t="n">
        <v>12</v>
      </c>
      <c r="K760" s="25"/>
      <c r="L760" s="26" t="n">
        <v>48</v>
      </c>
      <c r="M760" s="27"/>
      <c r="N760" s="22" t="n">
        <v>1</v>
      </c>
      <c r="O760" s="54" t="n">
        <v>2285.71428571429</v>
      </c>
      <c r="P760" s="29"/>
      <c r="Q760" s="25" t="n">
        <f aca="false">O760*P760</f>
        <v>0</v>
      </c>
      <c r="R760" s="39" t="n">
        <f aca="false">1.43*P760</f>
        <v>0</v>
      </c>
      <c r="S760" s="31" t="n">
        <f aca="false">0.01692*P760</f>
        <v>0</v>
      </c>
      <c r="T760" s="32"/>
      <c r="U760" s="33" t="s">
        <v>2471</v>
      </c>
      <c r="V760" s="33" t="s">
        <v>93</v>
      </c>
      <c r="W760" s="23" t="s">
        <v>2472</v>
      </c>
      <c r="X760" s="23" t="str">
        <f aca="false">HYPERLINK("https://redcat-toys.ru/api/getInfo/image/61152dd6-e8f6-11ea-a254-ac1f6b442184")</f>
        <v>https://redcat-toys.ru/api/getInfo/image/61152dd6-e8f6-11ea-a254-ac1f6b442184</v>
      </c>
      <c r="Y760" s="23" t="s">
        <v>179</v>
      </c>
      <c r="Z760" s="34" t="n">
        <v>1</v>
      </c>
      <c r="AA760" s="23" t="s">
        <v>39</v>
      </c>
      <c r="AB760" s="23" t="s">
        <v>40</v>
      </c>
      <c r="AC760" s="35" t="s">
        <v>41</v>
      </c>
    </row>
    <row r="761" customFormat="false" ht="15.75" hidden="false" customHeight="true" outlineLevel="1" collapsed="true">
      <c r="B761" s="17" t="s">
        <v>2473</v>
      </c>
      <c r="C761" s="17"/>
      <c r="D761" s="17"/>
      <c r="E761" s="17"/>
      <c r="F761" s="17"/>
      <c r="G761" s="17"/>
    </row>
    <row r="762" customFormat="false" ht="12" hidden="false" customHeight="true" outlineLevel="2" collapsed="false">
      <c r="B762" s="18" t="s">
        <v>2474</v>
      </c>
      <c r="C762" s="18"/>
      <c r="D762" s="18"/>
      <c r="E762" s="18"/>
      <c r="F762" s="18"/>
      <c r="G762" s="18"/>
    </row>
    <row r="763" customFormat="false" ht="12" hidden="false" customHeight="true" outlineLevel="3" collapsed="false">
      <c r="B763" s="19" t="s">
        <v>2475</v>
      </c>
      <c r="C763" s="19"/>
      <c r="D763" s="19"/>
      <c r="E763" s="19"/>
      <c r="F763" s="19"/>
      <c r="G763" s="19"/>
    </row>
    <row r="764" customFormat="false" ht="12" hidden="false" customHeight="true" outlineLevel="4" collapsed="false">
      <c r="B764" s="20" t="s">
        <v>2476</v>
      </c>
      <c r="C764" s="20"/>
      <c r="D764" s="20"/>
      <c r="E764" s="20"/>
      <c r="F764" s="20"/>
      <c r="G764" s="20"/>
    </row>
    <row r="765" customFormat="false" ht="96.2" hidden="false" customHeight="true" outlineLevel="5" collapsed="false">
      <c r="B765" s="22" t="n">
        <v>468</v>
      </c>
      <c r="C765" s="23" t="s">
        <v>2477</v>
      </c>
      <c r="D765" s="23" t="s">
        <v>2478</v>
      </c>
      <c r="E765" s="23"/>
      <c r="F765" s="23"/>
      <c r="G765" s="23"/>
      <c r="H765" s="24" t="s">
        <v>2479</v>
      </c>
      <c r="I765" s="25"/>
      <c r="J765" s="26" t="n">
        <v>120</v>
      </c>
      <c r="K765" s="25"/>
      <c r="L765" s="26" t="n">
        <v>80</v>
      </c>
      <c r="M765" s="27"/>
      <c r="N765" s="22" t="n">
        <v>1</v>
      </c>
      <c r="O765" s="28" t="n">
        <v>141.428571428571</v>
      </c>
      <c r="P765" s="29"/>
      <c r="Q765" s="25" t="n">
        <f aca="false">O765*P765</f>
        <v>0</v>
      </c>
      <c r="R765" s="30" t="n">
        <f aca="false">0.095*P765</f>
        <v>0</v>
      </c>
      <c r="S765" s="31" t="n">
        <f aca="false">0.00204*P765</f>
        <v>0</v>
      </c>
      <c r="T765" s="32"/>
      <c r="U765" s="33" t="s">
        <v>2480</v>
      </c>
      <c r="V765" s="33" t="s">
        <v>93</v>
      </c>
      <c r="W765" s="23" t="s">
        <v>2481</v>
      </c>
      <c r="X765" s="23" t="str">
        <f aca="false">HYPERLINK("https://redcat-toys.ru/api/getInfo/image/48cd68a2-66fa-11ec-a20f-ac1f6b442185")</f>
        <v>https://redcat-toys.ru/api/getInfo/image/48cd68a2-66fa-11ec-a20f-ac1f6b442185</v>
      </c>
      <c r="Y765" s="23" t="s">
        <v>38</v>
      </c>
      <c r="Z765" s="34" t="n">
        <v>1</v>
      </c>
      <c r="AA765" s="23" t="s">
        <v>39</v>
      </c>
      <c r="AB765" s="23" t="s">
        <v>409</v>
      </c>
      <c r="AC765" s="35" t="s">
        <v>41</v>
      </c>
    </row>
    <row r="766" customFormat="false" ht="96.2" hidden="false" customHeight="true" outlineLevel="5" collapsed="false">
      <c r="B766" s="22" t="n">
        <v>469</v>
      </c>
      <c r="C766" s="23" t="s">
        <v>2477</v>
      </c>
      <c r="D766" s="23" t="s">
        <v>2478</v>
      </c>
      <c r="E766" s="23"/>
      <c r="F766" s="23"/>
      <c r="G766" s="23"/>
      <c r="H766" s="24" t="s">
        <v>2479</v>
      </c>
      <c r="I766" s="25"/>
      <c r="J766" s="26" t="n">
        <v>240</v>
      </c>
      <c r="K766" s="25"/>
      <c r="L766" s="26" t="n">
        <v>80</v>
      </c>
      <c r="M766" s="27"/>
      <c r="N766" s="22" t="n">
        <v>1</v>
      </c>
      <c r="O766" s="28" t="n">
        <v>141.428571428571</v>
      </c>
      <c r="P766" s="29"/>
      <c r="Q766" s="25" t="n">
        <f aca="false">O766*P766</f>
        <v>0</v>
      </c>
      <c r="R766" s="30" t="n">
        <f aca="false">0.095*P766</f>
        <v>0</v>
      </c>
      <c r="S766" s="31" t="n">
        <f aca="false">0.00204*P766</f>
        <v>0</v>
      </c>
      <c r="T766" s="32"/>
      <c r="U766" s="33" t="s">
        <v>2480</v>
      </c>
      <c r="V766" s="33" t="s">
        <v>93</v>
      </c>
      <c r="W766" s="23" t="s">
        <v>2481</v>
      </c>
      <c r="X766" s="23" t="str">
        <f aca="false">HYPERLINK("https://redcat-toys.ru/api/getInfo/image/48cd68a2-66fa-11ec-a20f-ac1f6b442185")</f>
        <v>https://redcat-toys.ru/api/getInfo/image/48cd68a2-66fa-11ec-a20f-ac1f6b442185</v>
      </c>
      <c r="Y766" s="23" t="s">
        <v>38</v>
      </c>
      <c r="Z766" s="34" t="n">
        <v>1</v>
      </c>
      <c r="AA766" s="23" t="s">
        <v>39</v>
      </c>
      <c r="AB766" s="23" t="s">
        <v>409</v>
      </c>
      <c r="AC766" s="35" t="s">
        <v>41</v>
      </c>
    </row>
    <row r="767" customFormat="false" ht="96.2" hidden="false" customHeight="true" outlineLevel="5" collapsed="false">
      <c r="B767" s="22" t="n">
        <v>470</v>
      </c>
      <c r="C767" s="23" t="s">
        <v>2482</v>
      </c>
      <c r="D767" s="23" t="s">
        <v>2483</v>
      </c>
      <c r="E767" s="23"/>
      <c r="F767" s="23"/>
      <c r="G767" s="23"/>
      <c r="H767" s="24" t="s">
        <v>2484</v>
      </c>
      <c r="I767" s="25"/>
      <c r="J767" s="26" t="n">
        <v>120</v>
      </c>
      <c r="K767" s="25"/>
      <c r="L767" s="26" t="n">
        <v>29</v>
      </c>
      <c r="M767" s="27"/>
      <c r="N767" s="22" t="n">
        <v>1</v>
      </c>
      <c r="O767" s="28" t="n">
        <v>184.285714285714</v>
      </c>
      <c r="P767" s="29"/>
      <c r="Q767" s="25" t="n">
        <f aca="false">O767*P767</f>
        <v>0</v>
      </c>
      <c r="R767" s="37" t="n">
        <f aca="false">0.1*P767</f>
        <v>0</v>
      </c>
      <c r="S767" s="31" t="n">
        <f aca="false">0.00178*P767</f>
        <v>0</v>
      </c>
      <c r="T767" s="32"/>
      <c r="U767" s="33" t="s">
        <v>2485</v>
      </c>
      <c r="V767" s="33" t="s">
        <v>93</v>
      </c>
      <c r="W767" s="23" t="s">
        <v>2486</v>
      </c>
      <c r="X767" s="23" t="str">
        <f aca="false">HYPERLINK("https://redcat-toys.ru/api/getInfo/image/bc769c4d-66fa-11ec-a20f-ac1f6b442185")</f>
        <v>https://redcat-toys.ru/api/getInfo/image/bc769c4d-66fa-11ec-a20f-ac1f6b442185</v>
      </c>
      <c r="Y767" s="23" t="s">
        <v>38</v>
      </c>
      <c r="Z767" s="34" t="n">
        <v>1</v>
      </c>
      <c r="AA767" s="23" t="s">
        <v>39</v>
      </c>
      <c r="AB767" s="23" t="s">
        <v>409</v>
      </c>
      <c r="AC767" s="35" t="s">
        <v>41</v>
      </c>
    </row>
    <row r="768" customFormat="false" ht="96.2" hidden="false" customHeight="true" outlineLevel="5" collapsed="false">
      <c r="B768" s="22" t="n">
        <v>471</v>
      </c>
      <c r="C768" s="23" t="s">
        <v>2482</v>
      </c>
      <c r="D768" s="23" t="s">
        <v>2483</v>
      </c>
      <c r="E768" s="23"/>
      <c r="F768" s="23"/>
      <c r="G768" s="23"/>
      <c r="H768" s="24" t="s">
        <v>2484</v>
      </c>
      <c r="I768" s="25"/>
      <c r="J768" s="26" t="n">
        <v>240</v>
      </c>
      <c r="K768" s="25"/>
      <c r="L768" s="26" t="n">
        <v>29</v>
      </c>
      <c r="M768" s="27"/>
      <c r="N768" s="22" t="n">
        <v>1</v>
      </c>
      <c r="O768" s="28" t="n">
        <v>184.285714285714</v>
      </c>
      <c r="P768" s="29"/>
      <c r="Q768" s="25" t="n">
        <f aca="false">O768*P768</f>
        <v>0</v>
      </c>
      <c r="R768" s="37" t="n">
        <f aca="false">0.1*P768</f>
        <v>0</v>
      </c>
      <c r="S768" s="31" t="n">
        <f aca="false">0.00178*P768</f>
        <v>0</v>
      </c>
      <c r="T768" s="32"/>
      <c r="U768" s="33" t="s">
        <v>2485</v>
      </c>
      <c r="V768" s="33" t="s">
        <v>93</v>
      </c>
      <c r="W768" s="23" t="s">
        <v>2486</v>
      </c>
      <c r="X768" s="23" t="str">
        <f aca="false">HYPERLINK("https://redcat-toys.ru/api/getInfo/image/bc769c4d-66fa-11ec-a20f-ac1f6b442185")</f>
        <v>https://redcat-toys.ru/api/getInfo/image/bc769c4d-66fa-11ec-a20f-ac1f6b442185</v>
      </c>
      <c r="Y768" s="23" t="s">
        <v>38</v>
      </c>
      <c r="Z768" s="34" t="n">
        <v>1</v>
      </c>
      <c r="AA768" s="23" t="s">
        <v>39</v>
      </c>
      <c r="AB768" s="23" t="s">
        <v>409</v>
      </c>
      <c r="AC768" s="35" t="s">
        <v>41</v>
      </c>
    </row>
    <row r="769" customFormat="false" ht="12" hidden="false" customHeight="true" outlineLevel="2" collapsed="true">
      <c r="B769" s="18" t="s">
        <v>2487</v>
      </c>
      <c r="C769" s="18"/>
      <c r="D769" s="18"/>
      <c r="E769" s="18"/>
      <c r="F769" s="18"/>
      <c r="G769" s="18"/>
    </row>
    <row r="770" customFormat="false" ht="12" hidden="false" customHeight="true" outlineLevel="3" collapsed="false">
      <c r="B770" s="19" t="s">
        <v>2488</v>
      </c>
      <c r="C770" s="19"/>
      <c r="D770" s="19"/>
      <c r="E770" s="19"/>
      <c r="F770" s="19"/>
      <c r="G770" s="19"/>
    </row>
    <row r="771" customFormat="false" ht="96.2" hidden="false" customHeight="true" outlineLevel="4" collapsed="false">
      <c r="B771" s="22" t="n">
        <v>472</v>
      </c>
      <c r="C771" s="23" t="s">
        <v>2489</v>
      </c>
      <c r="D771" s="23" t="s">
        <v>2490</v>
      </c>
      <c r="E771" s="23"/>
      <c r="F771" s="23"/>
      <c r="G771" s="23"/>
      <c r="H771" s="24" t="s">
        <v>2491</v>
      </c>
      <c r="I771" s="25"/>
      <c r="J771" s="26" t="n">
        <v>6</v>
      </c>
      <c r="K771" s="25"/>
      <c r="L771" s="26" t="n">
        <v>2</v>
      </c>
      <c r="M771" s="27"/>
      <c r="N771" s="22" t="n">
        <v>1</v>
      </c>
      <c r="O771" s="54" t="n">
        <v>2985.71428571429</v>
      </c>
      <c r="P771" s="29"/>
      <c r="Q771" s="25" t="n">
        <f aca="false">O771*P771</f>
        <v>0</v>
      </c>
      <c r="R771" s="39" t="n">
        <f aca="false">1.69*P771</f>
        <v>0</v>
      </c>
      <c r="S771" s="36" t="n">
        <f aca="false">0.0268*P771</f>
        <v>0</v>
      </c>
      <c r="T771" s="32"/>
      <c r="U771" s="33" t="s">
        <v>2492</v>
      </c>
      <c r="V771" s="33" t="s">
        <v>37</v>
      </c>
      <c r="W771" s="23" t="s">
        <v>2493</v>
      </c>
      <c r="X771" s="23" t="str">
        <f aca="false">HYPERLINK("https://redcat-toys.ru/api/getInfo/image/c7aac788-2552-11e9-a21d-ac1f6b442184")</f>
        <v>https://redcat-toys.ru/api/getInfo/image/c7aac788-2552-11e9-a21d-ac1f6b442184</v>
      </c>
      <c r="Y771" s="23" t="s">
        <v>179</v>
      </c>
      <c r="Z771" s="34" t="n">
        <v>1</v>
      </c>
      <c r="AA771" s="23" t="s">
        <v>39</v>
      </c>
      <c r="AB771" s="23" t="s">
        <v>40</v>
      </c>
      <c r="AC771" s="35" t="s">
        <v>41</v>
      </c>
    </row>
    <row r="772" customFormat="false" ht="15.75" hidden="false" customHeight="true" outlineLevel="1" collapsed="true">
      <c r="B772" s="17" t="s">
        <v>2494</v>
      </c>
      <c r="C772" s="17"/>
      <c r="D772" s="17"/>
      <c r="E772" s="17"/>
      <c r="F772" s="17"/>
      <c r="G772" s="17"/>
    </row>
    <row r="773" customFormat="false" ht="12" hidden="false" customHeight="true" outlineLevel="2" collapsed="false">
      <c r="B773" s="18" t="s">
        <v>2495</v>
      </c>
      <c r="C773" s="18"/>
      <c r="D773" s="18"/>
      <c r="E773" s="18"/>
      <c r="F773" s="18"/>
      <c r="G773" s="18"/>
    </row>
    <row r="774" customFormat="false" ht="12" hidden="false" customHeight="true" outlineLevel="3" collapsed="false">
      <c r="B774" s="19" t="s">
        <v>2496</v>
      </c>
      <c r="C774" s="19"/>
      <c r="D774" s="19"/>
      <c r="E774" s="19"/>
      <c r="F774" s="19"/>
      <c r="G774" s="19"/>
    </row>
    <row r="775" customFormat="false" ht="12" hidden="false" customHeight="true" outlineLevel="4" collapsed="false">
      <c r="B775" s="20" t="s">
        <v>2497</v>
      </c>
      <c r="C775" s="20"/>
      <c r="D775" s="20"/>
      <c r="E775" s="20"/>
      <c r="F775" s="20"/>
      <c r="G775" s="20"/>
    </row>
    <row r="776" customFormat="false" ht="96.2" hidden="false" customHeight="true" outlineLevel="5" collapsed="false">
      <c r="B776" s="22" t="n">
        <v>473</v>
      </c>
      <c r="C776" s="23" t="s">
        <v>2498</v>
      </c>
      <c r="D776" s="23" t="s">
        <v>2499</v>
      </c>
      <c r="E776" s="23"/>
      <c r="F776" s="23"/>
      <c r="G776" s="23"/>
      <c r="H776" s="24" t="s">
        <v>2500</v>
      </c>
      <c r="I776" s="25"/>
      <c r="J776" s="26" t="n">
        <v>42</v>
      </c>
      <c r="K776" s="25"/>
      <c r="L776" s="26" t="n">
        <v>264</v>
      </c>
      <c r="M776" s="27"/>
      <c r="N776" s="22" t="n">
        <v>1</v>
      </c>
      <c r="O776" s="28" t="n">
        <v>700</v>
      </c>
      <c r="P776" s="29"/>
      <c r="Q776" s="25" t="n">
        <f aca="false">O776*P776</f>
        <v>0</v>
      </c>
      <c r="R776" s="30" t="n">
        <f aca="false">0.261*P776</f>
        <v>0</v>
      </c>
      <c r="S776" s="31" t="n">
        <f aca="false">0.00358*P776</f>
        <v>0</v>
      </c>
      <c r="T776" s="32"/>
      <c r="U776" s="33" t="s">
        <v>2501</v>
      </c>
      <c r="V776" s="33" t="s">
        <v>93</v>
      </c>
      <c r="W776" s="23" t="s">
        <v>2502</v>
      </c>
      <c r="X776" s="23" t="str">
        <f aca="false">HYPERLINK("https://redcat-toys.ru/api/getInfo/image/5ee0b601-073a-11ec-a20e-ac1f6b442185")</f>
        <v>https://redcat-toys.ru/api/getInfo/image/5ee0b601-073a-11ec-a20e-ac1f6b442185</v>
      </c>
      <c r="Y776" s="23" t="s">
        <v>2503</v>
      </c>
      <c r="Z776" s="34" t="n">
        <v>1</v>
      </c>
      <c r="AA776" s="23" t="s">
        <v>39</v>
      </c>
      <c r="AB776" s="23" t="s">
        <v>409</v>
      </c>
      <c r="AC776" s="35" t="s">
        <v>41</v>
      </c>
    </row>
    <row r="777" customFormat="false" ht="96.2" hidden="false" customHeight="true" outlineLevel="5" collapsed="false">
      <c r="B777" s="22" t="n">
        <v>474</v>
      </c>
      <c r="C777" s="23" t="s">
        <v>2498</v>
      </c>
      <c r="D777" s="23" t="s">
        <v>2499</v>
      </c>
      <c r="E777" s="23"/>
      <c r="F777" s="23"/>
      <c r="G777" s="23"/>
      <c r="H777" s="24" t="s">
        <v>2500</v>
      </c>
      <c r="I777" s="25"/>
      <c r="J777" s="26" t="n">
        <v>84</v>
      </c>
      <c r="K777" s="25"/>
      <c r="L777" s="26" t="n">
        <v>264</v>
      </c>
      <c r="M777" s="27"/>
      <c r="N777" s="22" t="n">
        <v>1</v>
      </c>
      <c r="O777" s="28" t="n">
        <v>700</v>
      </c>
      <c r="P777" s="29"/>
      <c r="Q777" s="25" t="n">
        <f aca="false">O777*P777</f>
        <v>0</v>
      </c>
      <c r="R777" s="30" t="n">
        <f aca="false">0.261*P777</f>
        <v>0</v>
      </c>
      <c r="S777" s="31" t="n">
        <f aca="false">0.00358*P777</f>
        <v>0</v>
      </c>
      <c r="T777" s="32"/>
      <c r="U777" s="33" t="s">
        <v>2501</v>
      </c>
      <c r="V777" s="33" t="s">
        <v>93</v>
      </c>
      <c r="W777" s="23" t="s">
        <v>2502</v>
      </c>
      <c r="X777" s="23" t="str">
        <f aca="false">HYPERLINK("https://redcat-toys.ru/api/getInfo/image/5ee0b601-073a-11ec-a20e-ac1f6b442185")</f>
        <v>https://redcat-toys.ru/api/getInfo/image/5ee0b601-073a-11ec-a20e-ac1f6b442185</v>
      </c>
      <c r="Y777" s="23" t="s">
        <v>2503</v>
      </c>
      <c r="Z777" s="34" t="n">
        <v>1</v>
      </c>
      <c r="AA777" s="23" t="s">
        <v>39</v>
      </c>
      <c r="AB777" s="23" t="s">
        <v>409</v>
      </c>
      <c r="AC777" s="35" t="s">
        <v>41</v>
      </c>
    </row>
    <row r="778" customFormat="false" ht="96.2" hidden="false" customHeight="true" outlineLevel="5" collapsed="false">
      <c r="B778" s="22" t="n">
        <v>475</v>
      </c>
      <c r="C778" s="23" t="s">
        <v>2504</v>
      </c>
      <c r="D778" s="23" t="s">
        <v>2505</v>
      </c>
      <c r="E778" s="23"/>
      <c r="F778" s="23"/>
      <c r="G778" s="23"/>
      <c r="H778" s="24" t="s">
        <v>2506</v>
      </c>
      <c r="I778" s="25"/>
      <c r="J778" s="26" t="n">
        <v>84</v>
      </c>
      <c r="K778" s="25"/>
      <c r="L778" s="26" t="n">
        <v>31</v>
      </c>
      <c r="M778" s="27"/>
      <c r="N778" s="22" t="n">
        <v>1</v>
      </c>
      <c r="O778" s="28" t="n">
        <v>414.285714285714</v>
      </c>
      <c r="P778" s="29"/>
      <c r="Q778" s="25" t="n">
        <f aca="false">O778*P778</f>
        <v>0</v>
      </c>
      <c r="R778" s="30" t="n">
        <f aca="false">0.156*P778</f>
        <v>0</v>
      </c>
      <c r="S778" s="31" t="n">
        <f aca="false">0.00309*P778</f>
        <v>0</v>
      </c>
      <c r="T778" s="32"/>
      <c r="U778" s="33" t="s">
        <v>2507</v>
      </c>
      <c r="V778" s="33" t="s">
        <v>93</v>
      </c>
      <c r="W778" s="23" t="s">
        <v>2508</v>
      </c>
      <c r="X778" s="23" t="str">
        <f aca="false">HYPERLINK("https://redcat-toys.ru/api/getInfo/image/2003e648-073b-11ec-a20e-ac1f6b442185")</f>
        <v>https://redcat-toys.ru/api/getInfo/image/2003e648-073b-11ec-a20e-ac1f6b442185</v>
      </c>
      <c r="Y778" s="23" t="s">
        <v>2503</v>
      </c>
      <c r="Z778" s="34" t="n">
        <v>1</v>
      </c>
      <c r="AA778" s="23" t="s">
        <v>39</v>
      </c>
      <c r="AB778" s="23" t="s">
        <v>409</v>
      </c>
      <c r="AC778" s="35" t="s">
        <v>41</v>
      </c>
    </row>
    <row r="779" customFormat="false" ht="96.2" hidden="false" customHeight="true" outlineLevel="5" collapsed="false">
      <c r="B779" s="22" t="n">
        <v>476</v>
      </c>
      <c r="C779" s="23" t="s">
        <v>2504</v>
      </c>
      <c r="D779" s="23" t="s">
        <v>2505</v>
      </c>
      <c r="E779" s="23"/>
      <c r="F779" s="23"/>
      <c r="G779" s="23"/>
      <c r="H779" s="24" t="s">
        <v>2506</v>
      </c>
      <c r="I779" s="25"/>
      <c r="J779" s="26" t="n">
        <v>168</v>
      </c>
      <c r="K779" s="25"/>
      <c r="L779" s="26" t="n">
        <v>31</v>
      </c>
      <c r="M779" s="27"/>
      <c r="N779" s="22" t="n">
        <v>1</v>
      </c>
      <c r="O779" s="28" t="n">
        <v>414.285714285714</v>
      </c>
      <c r="P779" s="29"/>
      <c r="Q779" s="25" t="n">
        <f aca="false">O779*P779</f>
        <v>0</v>
      </c>
      <c r="R779" s="30" t="n">
        <f aca="false">0.156*P779</f>
        <v>0</v>
      </c>
      <c r="S779" s="31" t="n">
        <f aca="false">0.00309*P779</f>
        <v>0</v>
      </c>
      <c r="T779" s="32"/>
      <c r="U779" s="33" t="s">
        <v>2507</v>
      </c>
      <c r="V779" s="33" t="s">
        <v>93</v>
      </c>
      <c r="W779" s="23" t="s">
        <v>2508</v>
      </c>
      <c r="X779" s="23" t="str">
        <f aca="false">HYPERLINK("https://redcat-toys.ru/api/getInfo/image/2003e648-073b-11ec-a20e-ac1f6b442185")</f>
        <v>https://redcat-toys.ru/api/getInfo/image/2003e648-073b-11ec-a20e-ac1f6b442185</v>
      </c>
      <c r="Y779" s="23" t="s">
        <v>2503</v>
      </c>
      <c r="Z779" s="34" t="n">
        <v>1</v>
      </c>
      <c r="AA779" s="23" t="s">
        <v>39</v>
      </c>
      <c r="AB779" s="23" t="s">
        <v>409</v>
      </c>
      <c r="AC779" s="35" t="s">
        <v>41</v>
      </c>
    </row>
    <row r="780" customFormat="false" ht="96.2" hidden="false" customHeight="true" outlineLevel="5" collapsed="false">
      <c r="B780" s="22" t="n">
        <v>477</v>
      </c>
      <c r="C780" s="23" t="s">
        <v>2509</v>
      </c>
      <c r="D780" s="23" t="s">
        <v>2510</v>
      </c>
      <c r="E780" s="23"/>
      <c r="F780" s="23"/>
      <c r="G780" s="23"/>
      <c r="H780" s="24" t="s">
        <v>2511</v>
      </c>
      <c r="I780" s="25"/>
      <c r="J780" s="26" t="n">
        <v>30</v>
      </c>
      <c r="K780" s="25"/>
      <c r="L780" s="26" t="n">
        <v>20</v>
      </c>
      <c r="M780" s="27"/>
      <c r="N780" s="22" t="n">
        <v>1</v>
      </c>
      <c r="O780" s="28" t="n">
        <v>642.857142857143</v>
      </c>
      <c r="P780" s="29"/>
      <c r="Q780" s="25" t="n">
        <f aca="false">O780*P780</f>
        <v>0</v>
      </c>
      <c r="R780" s="30" t="n">
        <f aca="false">0.259*P780</f>
        <v>0</v>
      </c>
      <c r="S780" s="31" t="n">
        <f aca="false">0.00659*P780</f>
        <v>0</v>
      </c>
      <c r="T780" s="32"/>
      <c r="U780" s="33" t="s">
        <v>2512</v>
      </c>
      <c r="V780" s="33" t="s">
        <v>93</v>
      </c>
      <c r="W780" s="23" t="s">
        <v>2513</v>
      </c>
      <c r="X780" s="23" t="str">
        <f aca="false">HYPERLINK("https://redcat-toys.ru/api/getInfo/image/daf3e253-0739-11ec-a20e-ac1f6b442185")</f>
        <v>https://redcat-toys.ru/api/getInfo/image/daf3e253-0739-11ec-a20e-ac1f6b442185</v>
      </c>
      <c r="Y780" s="23" t="s">
        <v>2503</v>
      </c>
      <c r="Z780" s="34" t="n">
        <v>1</v>
      </c>
      <c r="AA780" s="23" t="s">
        <v>39</v>
      </c>
      <c r="AB780" s="23" t="s">
        <v>409</v>
      </c>
      <c r="AC780" s="35" t="s">
        <v>41</v>
      </c>
    </row>
    <row r="781" customFormat="false" ht="96.2" hidden="false" customHeight="true" outlineLevel="5" collapsed="false">
      <c r="B781" s="22" t="n">
        <v>478</v>
      </c>
      <c r="C781" s="23" t="s">
        <v>2509</v>
      </c>
      <c r="D781" s="23" t="s">
        <v>2510</v>
      </c>
      <c r="E781" s="23"/>
      <c r="F781" s="23"/>
      <c r="G781" s="23"/>
      <c r="H781" s="24" t="s">
        <v>2511</v>
      </c>
      <c r="I781" s="25"/>
      <c r="J781" s="26" t="n">
        <v>60</v>
      </c>
      <c r="K781" s="25"/>
      <c r="L781" s="26" t="n">
        <v>20</v>
      </c>
      <c r="M781" s="27"/>
      <c r="N781" s="22" t="n">
        <v>1</v>
      </c>
      <c r="O781" s="28" t="n">
        <v>642.857142857143</v>
      </c>
      <c r="P781" s="29"/>
      <c r="Q781" s="25" t="n">
        <f aca="false">O781*P781</f>
        <v>0</v>
      </c>
      <c r="R781" s="30" t="n">
        <f aca="false">0.259*P781</f>
        <v>0</v>
      </c>
      <c r="S781" s="31" t="n">
        <f aca="false">0.00659*P781</f>
        <v>0</v>
      </c>
      <c r="T781" s="32"/>
      <c r="U781" s="33" t="s">
        <v>2512</v>
      </c>
      <c r="V781" s="33" t="s">
        <v>93</v>
      </c>
      <c r="W781" s="23" t="s">
        <v>2513</v>
      </c>
      <c r="X781" s="23" t="str">
        <f aca="false">HYPERLINK("https://redcat-toys.ru/api/getInfo/image/daf3e253-0739-11ec-a20e-ac1f6b442185")</f>
        <v>https://redcat-toys.ru/api/getInfo/image/daf3e253-0739-11ec-a20e-ac1f6b442185</v>
      </c>
      <c r="Y781" s="23" t="s">
        <v>2503</v>
      </c>
      <c r="Z781" s="34" t="n">
        <v>1</v>
      </c>
      <c r="AA781" s="23" t="s">
        <v>39</v>
      </c>
      <c r="AB781" s="23" t="s">
        <v>409</v>
      </c>
      <c r="AC781" s="35" t="s">
        <v>41</v>
      </c>
    </row>
    <row r="782" customFormat="false" ht="96.2" hidden="false" customHeight="true" outlineLevel="5" collapsed="false">
      <c r="B782" s="22" t="n">
        <v>479</v>
      </c>
      <c r="C782" s="23" t="s">
        <v>2514</v>
      </c>
      <c r="D782" s="23" t="s">
        <v>2515</v>
      </c>
      <c r="E782" s="23"/>
      <c r="F782" s="23"/>
      <c r="G782" s="23"/>
      <c r="H782" s="24" t="s">
        <v>2516</v>
      </c>
      <c r="I782" s="25"/>
      <c r="J782" s="26" t="n">
        <v>36</v>
      </c>
      <c r="K782" s="25"/>
      <c r="L782" s="26" t="n">
        <v>179</v>
      </c>
      <c r="M782" s="27"/>
      <c r="N782" s="22" t="n">
        <v>1</v>
      </c>
      <c r="O782" s="28" t="n">
        <v>642.857142857143</v>
      </c>
      <c r="P782" s="29"/>
      <c r="Q782" s="25" t="n">
        <f aca="false">O782*P782</f>
        <v>0</v>
      </c>
      <c r="R782" s="30" t="n">
        <f aca="false">0.288*P782</f>
        <v>0</v>
      </c>
      <c r="S782" s="31" t="n">
        <f aca="false">0.00717*P782</f>
        <v>0</v>
      </c>
      <c r="T782" s="32"/>
      <c r="U782" s="33" t="s">
        <v>2517</v>
      </c>
      <c r="V782" s="33" t="s">
        <v>93</v>
      </c>
      <c r="W782" s="23" t="s">
        <v>2518</v>
      </c>
      <c r="X782" s="23" t="str">
        <f aca="false">HYPERLINK("https://redcat-toys.ru/api/getInfo/image/bb4f224f-073b-11ec-a20e-ac1f6b442185")</f>
        <v>https://redcat-toys.ru/api/getInfo/image/bb4f224f-073b-11ec-a20e-ac1f6b442185</v>
      </c>
      <c r="Y782" s="23" t="s">
        <v>2503</v>
      </c>
      <c r="Z782" s="34" t="n">
        <v>1</v>
      </c>
      <c r="AA782" s="23" t="s">
        <v>39</v>
      </c>
      <c r="AB782" s="23" t="s">
        <v>409</v>
      </c>
      <c r="AC782" s="35" t="s">
        <v>41</v>
      </c>
    </row>
    <row r="783" customFormat="false" ht="96.2" hidden="false" customHeight="true" outlineLevel="5" collapsed="false">
      <c r="B783" s="22" t="n">
        <v>480</v>
      </c>
      <c r="C783" s="23" t="s">
        <v>2514</v>
      </c>
      <c r="D783" s="23" t="s">
        <v>2515</v>
      </c>
      <c r="E783" s="23"/>
      <c r="F783" s="23"/>
      <c r="G783" s="23"/>
      <c r="H783" s="24" t="s">
        <v>2516</v>
      </c>
      <c r="I783" s="25"/>
      <c r="J783" s="26" t="n">
        <v>72</v>
      </c>
      <c r="K783" s="25"/>
      <c r="L783" s="26" t="n">
        <v>179</v>
      </c>
      <c r="M783" s="27"/>
      <c r="N783" s="22" t="n">
        <v>1</v>
      </c>
      <c r="O783" s="28" t="n">
        <v>642.857142857143</v>
      </c>
      <c r="P783" s="29"/>
      <c r="Q783" s="25" t="n">
        <f aca="false">O783*P783</f>
        <v>0</v>
      </c>
      <c r="R783" s="30" t="n">
        <f aca="false">0.288*P783</f>
        <v>0</v>
      </c>
      <c r="S783" s="31" t="n">
        <f aca="false">0.00717*P783</f>
        <v>0</v>
      </c>
      <c r="T783" s="32"/>
      <c r="U783" s="33" t="s">
        <v>2517</v>
      </c>
      <c r="V783" s="33" t="s">
        <v>93</v>
      </c>
      <c r="W783" s="23" t="s">
        <v>2518</v>
      </c>
      <c r="X783" s="23" t="str">
        <f aca="false">HYPERLINK("https://redcat-toys.ru/api/getInfo/image/bb4f224f-073b-11ec-a20e-ac1f6b442185")</f>
        <v>https://redcat-toys.ru/api/getInfo/image/bb4f224f-073b-11ec-a20e-ac1f6b442185</v>
      </c>
      <c r="Y783" s="23" t="s">
        <v>2503</v>
      </c>
      <c r="Z783" s="34" t="n">
        <v>1</v>
      </c>
      <c r="AA783" s="23" t="s">
        <v>39</v>
      </c>
      <c r="AB783" s="23" t="s">
        <v>409</v>
      </c>
      <c r="AC783" s="35" t="s">
        <v>41</v>
      </c>
    </row>
    <row r="784" customFormat="false" ht="96.2" hidden="false" customHeight="true" outlineLevel="5" collapsed="false">
      <c r="B784" s="22" t="n">
        <v>481</v>
      </c>
      <c r="C784" s="23" t="s">
        <v>2519</v>
      </c>
      <c r="D784" s="23" t="s">
        <v>2520</v>
      </c>
      <c r="E784" s="23"/>
      <c r="F784" s="23"/>
      <c r="G784" s="23"/>
      <c r="H784" s="24" t="s">
        <v>2521</v>
      </c>
      <c r="I784" s="25"/>
      <c r="J784" s="26" t="n">
        <v>36</v>
      </c>
      <c r="K784" s="25"/>
      <c r="L784" s="26" t="n">
        <v>21</v>
      </c>
      <c r="M784" s="27"/>
      <c r="N784" s="22" t="n">
        <v>1</v>
      </c>
      <c r="O784" s="28" t="n">
        <v>570</v>
      </c>
      <c r="P784" s="29"/>
      <c r="Q784" s="25" t="n">
        <f aca="false">O784*P784</f>
        <v>0</v>
      </c>
      <c r="R784" s="30" t="n">
        <f aca="false">0.259*P784</f>
        <v>0</v>
      </c>
      <c r="S784" s="31" t="n">
        <f aca="false">0.00604*P784</f>
        <v>0</v>
      </c>
      <c r="T784" s="32"/>
      <c r="U784" s="33" t="s">
        <v>2522</v>
      </c>
      <c r="V784" s="33" t="s">
        <v>93</v>
      </c>
      <c r="W784" s="23" t="s">
        <v>2523</v>
      </c>
      <c r="X784" s="23" t="str">
        <f aca="false">HYPERLINK("https://redcat-toys.ru/api/getInfo/image/66f5eff7-073b-11ec-a20e-ac1f6b442185")</f>
        <v>https://redcat-toys.ru/api/getInfo/image/66f5eff7-073b-11ec-a20e-ac1f6b442185</v>
      </c>
      <c r="Y784" s="23" t="s">
        <v>2503</v>
      </c>
      <c r="Z784" s="34" t="n">
        <v>1</v>
      </c>
      <c r="AA784" s="23" t="s">
        <v>39</v>
      </c>
      <c r="AB784" s="23" t="s">
        <v>409</v>
      </c>
      <c r="AC784" s="35" t="s">
        <v>41</v>
      </c>
    </row>
    <row r="785" customFormat="false" ht="96.2" hidden="false" customHeight="true" outlineLevel="5" collapsed="false">
      <c r="B785" s="22" t="n">
        <v>482</v>
      </c>
      <c r="C785" s="23" t="s">
        <v>2519</v>
      </c>
      <c r="D785" s="23" t="s">
        <v>2520</v>
      </c>
      <c r="E785" s="23"/>
      <c r="F785" s="23"/>
      <c r="G785" s="23"/>
      <c r="H785" s="24" t="s">
        <v>2521</v>
      </c>
      <c r="I785" s="25"/>
      <c r="J785" s="26" t="n">
        <v>72</v>
      </c>
      <c r="K785" s="25"/>
      <c r="L785" s="26" t="n">
        <v>21</v>
      </c>
      <c r="M785" s="27"/>
      <c r="N785" s="22" t="n">
        <v>1</v>
      </c>
      <c r="O785" s="28" t="n">
        <v>570</v>
      </c>
      <c r="P785" s="29"/>
      <c r="Q785" s="25" t="n">
        <f aca="false">O785*P785</f>
        <v>0</v>
      </c>
      <c r="R785" s="30" t="n">
        <f aca="false">0.259*P785</f>
        <v>0</v>
      </c>
      <c r="S785" s="31" t="n">
        <f aca="false">0.00604*P785</f>
        <v>0</v>
      </c>
      <c r="T785" s="32"/>
      <c r="U785" s="33" t="s">
        <v>2522</v>
      </c>
      <c r="V785" s="33" t="s">
        <v>93</v>
      </c>
      <c r="W785" s="23" t="s">
        <v>2523</v>
      </c>
      <c r="X785" s="23" t="str">
        <f aca="false">HYPERLINK("https://redcat-toys.ru/api/getInfo/image/66f5eff7-073b-11ec-a20e-ac1f6b442185")</f>
        <v>https://redcat-toys.ru/api/getInfo/image/66f5eff7-073b-11ec-a20e-ac1f6b442185</v>
      </c>
      <c r="Y785" s="23" t="s">
        <v>2503</v>
      </c>
      <c r="Z785" s="34" t="n">
        <v>1</v>
      </c>
      <c r="AA785" s="23" t="s">
        <v>39</v>
      </c>
      <c r="AB785" s="23" t="s">
        <v>409</v>
      </c>
      <c r="AC785" s="35" t="s">
        <v>41</v>
      </c>
    </row>
    <row r="786" customFormat="false" ht="96.2" hidden="false" customHeight="true" outlineLevel="5" collapsed="false">
      <c r="B786" s="22" t="n">
        <v>483</v>
      </c>
      <c r="C786" s="23" t="s">
        <v>2524</v>
      </c>
      <c r="D786" s="23" t="s">
        <v>2525</v>
      </c>
      <c r="E786" s="23"/>
      <c r="F786" s="23"/>
      <c r="G786" s="23"/>
      <c r="H786" s="24" t="s">
        <v>2526</v>
      </c>
      <c r="I786" s="25"/>
      <c r="J786" s="26" t="n">
        <v>36</v>
      </c>
      <c r="K786" s="25"/>
      <c r="L786" s="26" t="n">
        <v>167</v>
      </c>
      <c r="M786" s="27"/>
      <c r="N786" s="22" t="n">
        <v>1</v>
      </c>
      <c r="O786" s="28" t="n">
        <v>500</v>
      </c>
      <c r="P786" s="29"/>
      <c r="Q786" s="25" t="n">
        <f aca="false">O786*P786</f>
        <v>0</v>
      </c>
      <c r="R786" s="30" t="n">
        <f aca="false">0.271*P786</f>
        <v>0</v>
      </c>
      <c r="S786" s="31" t="n">
        <f aca="false">0.00638*P786</f>
        <v>0</v>
      </c>
      <c r="T786" s="32"/>
      <c r="U786" s="33" t="s">
        <v>2527</v>
      </c>
      <c r="V786" s="33" t="s">
        <v>93</v>
      </c>
      <c r="W786" s="23" t="s">
        <v>2528</v>
      </c>
      <c r="X786" s="23" t="str">
        <f aca="false">HYPERLINK("https://redcat-toys.ru/api/getInfo/image/39b5edac-073c-11ec-a20e-ac1f6b442185")</f>
        <v>https://redcat-toys.ru/api/getInfo/image/39b5edac-073c-11ec-a20e-ac1f6b442185</v>
      </c>
      <c r="Y786" s="23" t="s">
        <v>2503</v>
      </c>
      <c r="Z786" s="34" t="n">
        <v>1</v>
      </c>
      <c r="AA786" s="23" t="s">
        <v>39</v>
      </c>
      <c r="AB786" s="23" t="s">
        <v>409</v>
      </c>
      <c r="AC786" s="35" t="s">
        <v>41</v>
      </c>
    </row>
    <row r="787" customFormat="false" ht="96.2" hidden="false" customHeight="true" outlineLevel="5" collapsed="false">
      <c r="B787" s="22" t="n">
        <v>484</v>
      </c>
      <c r="C787" s="23" t="s">
        <v>2524</v>
      </c>
      <c r="D787" s="23" t="s">
        <v>2525</v>
      </c>
      <c r="E787" s="23"/>
      <c r="F787" s="23"/>
      <c r="G787" s="23"/>
      <c r="H787" s="24" t="s">
        <v>2526</v>
      </c>
      <c r="I787" s="25"/>
      <c r="J787" s="26" t="n">
        <v>72</v>
      </c>
      <c r="K787" s="25"/>
      <c r="L787" s="26" t="n">
        <v>167</v>
      </c>
      <c r="M787" s="27"/>
      <c r="N787" s="22" t="n">
        <v>1</v>
      </c>
      <c r="O787" s="28" t="n">
        <v>500</v>
      </c>
      <c r="P787" s="29"/>
      <c r="Q787" s="25" t="n">
        <f aca="false">O787*P787</f>
        <v>0</v>
      </c>
      <c r="R787" s="30" t="n">
        <f aca="false">0.271*P787</f>
        <v>0</v>
      </c>
      <c r="S787" s="31" t="n">
        <f aca="false">0.00638*P787</f>
        <v>0</v>
      </c>
      <c r="T787" s="32"/>
      <c r="U787" s="33" t="s">
        <v>2527</v>
      </c>
      <c r="V787" s="33" t="s">
        <v>93</v>
      </c>
      <c r="W787" s="23" t="s">
        <v>2528</v>
      </c>
      <c r="X787" s="23" t="str">
        <f aca="false">HYPERLINK("https://redcat-toys.ru/api/getInfo/image/39b5edac-073c-11ec-a20e-ac1f6b442185")</f>
        <v>https://redcat-toys.ru/api/getInfo/image/39b5edac-073c-11ec-a20e-ac1f6b442185</v>
      </c>
      <c r="Y787" s="23" t="s">
        <v>2503</v>
      </c>
      <c r="Z787" s="34" t="n">
        <v>1</v>
      </c>
      <c r="AA787" s="23" t="s">
        <v>39</v>
      </c>
      <c r="AB787" s="23" t="s">
        <v>409</v>
      </c>
      <c r="AC787" s="35" t="s">
        <v>41</v>
      </c>
    </row>
    <row r="788" customFormat="false" ht="96.2" hidden="false" customHeight="true" outlineLevel="5" collapsed="false">
      <c r="B788" s="22" t="n">
        <v>485</v>
      </c>
      <c r="C788" s="23" t="s">
        <v>2529</v>
      </c>
      <c r="D788" s="23" t="s">
        <v>2530</v>
      </c>
      <c r="E788" s="23"/>
      <c r="F788" s="23"/>
      <c r="G788" s="23"/>
      <c r="H788" s="24" t="s">
        <v>2531</v>
      </c>
      <c r="I788" s="25"/>
      <c r="J788" s="26" t="n">
        <v>30</v>
      </c>
      <c r="K788" s="25"/>
      <c r="L788" s="26" t="n">
        <v>174</v>
      </c>
      <c r="M788" s="27"/>
      <c r="N788" s="22" t="n">
        <v>1</v>
      </c>
      <c r="O788" s="28" t="n">
        <v>842.857142857143</v>
      </c>
      <c r="P788" s="29"/>
      <c r="Q788" s="25" t="n">
        <f aca="false">O788*P788</f>
        <v>0</v>
      </c>
      <c r="R788" s="30" t="n">
        <f aca="false">0.362*P788</f>
        <v>0</v>
      </c>
      <c r="S788" s="31" t="n">
        <f aca="false">0.00875*P788</f>
        <v>0</v>
      </c>
      <c r="T788" s="32"/>
      <c r="U788" s="33" t="s">
        <v>2532</v>
      </c>
      <c r="V788" s="33" t="s">
        <v>93</v>
      </c>
      <c r="W788" s="23" t="s">
        <v>2533</v>
      </c>
      <c r="X788" s="23" t="str">
        <f aca="false">HYPERLINK("https://redcat-toys.ru/api/getInfo/image/2730573d-073a-11ec-a20e-ac1f6b442185")</f>
        <v>https://redcat-toys.ru/api/getInfo/image/2730573d-073a-11ec-a20e-ac1f6b442185</v>
      </c>
      <c r="Y788" s="23" t="s">
        <v>2503</v>
      </c>
      <c r="Z788" s="34" t="n">
        <v>1</v>
      </c>
      <c r="AA788" s="23" t="s">
        <v>39</v>
      </c>
      <c r="AB788" s="23" t="s">
        <v>409</v>
      </c>
      <c r="AC788" s="35" t="s">
        <v>41</v>
      </c>
    </row>
    <row r="789" customFormat="false" ht="96.2" hidden="false" customHeight="true" outlineLevel="5" collapsed="false">
      <c r="B789" s="22" t="n">
        <v>486</v>
      </c>
      <c r="C789" s="23" t="s">
        <v>2529</v>
      </c>
      <c r="D789" s="23" t="s">
        <v>2530</v>
      </c>
      <c r="E789" s="23"/>
      <c r="F789" s="23"/>
      <c r="G789" s="23"/>
      <c r="H789" s="24" t="s">
        <v>2531</v>
      </c>
      <c r="I789" s="25"/>
      <c r="J789" s="26" t="n">
        <v>96</v>
      </c>
      <c r="K789" s="25"/>
      <c r="L789" s="26" t="n">
        <v>174</v>
      </c>
      <c r="M789" s="27"/>
      <c r="N789" s="22" t="n">
        <v>1</v>
      </c>
      <c r="O789" s="28" t="n">
        <v>842.857142857143</v>
      </c>
      <c r="P789" s="29"/>
      <c r="Q789" s="25" t="n">
        <f aca="false">O789*P789</f>
        <v>0</v>
      </c>
      <c r="R789" s="30" t="n">
        <f aca="false">0.362*P789</f>
        <v>0</v>
      </c>
      <c r="S789" s="31" t="n">
        <f aca="false">0.00875*P789</f>
        <v>0</v>
      </c>
      <c r="T789" s="32"/>
      <c r="U789" s="33" t="s">
        <v>2532</v>
      </c>
      <c r="V789" s="33" t="s">
        <v>93</v>
      </c>
      <c r="W789" s="23" t="s">
        <v>2533</v>
      </c>
      <c r="X789" s="23" t="str">
        <f aca="false">HYPERLINK("https://redcat-toys.ru/api/getInfo/image/2730573d-073a-11ec-a20e-ac1f6b442185")</f>
        <v>https://redcat-toys.ru/api/getInfo/image/2730573d-073a-11ec-a20e-ac1f6b442185</v>
      </c>
      <c r="Y789" s="23" t="s">
        <v>2503</v>
      </c>
      <c r="Z789" s="34" t="n">
        <v>1</v>
      </c>
      <c r="AA789" s="23" t="s">
        <v>39</v>
      </c>
      <c r="AB789" s="23" t="s">
        <v>409</v>
      </c>
      <c r="AC789" s="35" t="s">
        <v>41</v>
      </c>
    </row>
    <row r="790" customFormat="false" ht="12" hidden="false" customHeight="true" outlineLevel="2" collapsed="true">
      <c r="B790" s="18" t="s">
        <v>2534</v>
      </c>
      <c r="C790" s="18"/>
      <c r="D790" s="18"/>
      <c r="E790" s="18"/>
      <c r="F790" s="18"/>
      <c r="G790" s="18"/>
    </row>
    <row r="791" customFormat="false" ht="12" hidden="false" customHeight="true" outlineLevel="3" collapsed="false">
      <c r="B791" s="19" t="s">
        <v>2535</v>
      </c>
      <c r="C791" s="19"/>
      <c r="D791" s="19"/>
      <c r="E791" s="19"/>
      <c r="F791" s="19"/>
      <c r="G791" s="19"/>
    </row>
    <row r="792" customFormat="false" ht="96.2" hidden="false" customHeight="true" outlineLevel="4" collapsed="false">
      <c r="B792" s="22" t="n">
        <v>487</v>
      </c>
      <c r="C792" s="23" t="s">
        <v>2536</v>
      </c>
      <c r="D792" s="23" t="s">
        <v>2537</v>
      </c>
      <c r="E792" s="23"/>
      <c r="F792" s="23"/>
      <c r="G792" s="23"/>
      <c r="H792" s="24" t="s">
        <v>2538</v>
      </c>
      <c r="I792" s="25"/>
      <c r="J792" s="26" t="n">
        <v>6</v>
      </c>
      <c r="K792" s="25"/>
      <c r="L792" s="26" t="n">
        <v>51</v>
      </c>
      <c r="M792" s="27"/>
      <c r="N792" s="22" t="n">
        <v>1</v>
      </c>
      <c r="O792" s="28" t="n">
        <v>1214.28571428571</v>
      </c>
      <c r="P792" s="29"/>
      <c r="Q792" s="25" t="n">
        <f aca="false">O792*P792</f>
        <v>0</v>
      </c>
      <c r="R792" s="39" t="n">
        <f aca="false">1.74*P792</f>
        <v>0</v>
      </c>
      <c r="S792" s="31" t="n">
        <f aca="false">0.01126*P792</f>
        <v>0</v>
      </c>
      <c r="T792" s="32"/>
      <c r="U792" s="33" t="s">
        <v>2539</v>
      </c>
      <c r="V792" s="33" t="s">
        <v>93</v>
      </c>
      <c r="W792" s="23" t="s">
        <v>2540</v>
      </c>
      <c r="X792" s="23" t="str">
        <f aca="false">HYPERLINK("https://redcat-toys.ru/api/getInfo/image/2f3f2b9b-030a-11eb-a255-ac1f6b442184")</f>
        <v>https://redcat-toys.ru/api/getInfo/image/2f3f2b9b-030a-11eb-a255-ac1f6b442184</v>
      </c>
      <c r="Y792" s="23" t="s">
        <v>2541</v>
      </c>
      <c r="Z792" s="34" t="n">
        <v>1</v>
      </c>
      <c r="AA792" s="23" t="s">
        <v>39</v>
      </c>
      <c r="AB792" s="23" t="s">
        <v>2542</v>
      </c>
      <c r="AC792" s="35" t="s">
        <v>41</v>
      </c>
    </row>
    <row r="793" customFormat="false" ht="12" hidden="false" customHeight="true" outlineLevel="2" collapsed="true">
      <c r="B793" s="18" t="s">
        <v>2543</v>
      </c>
      <c r="C793" s="18"/>
      <c r="D793" s="18"/>
      <c r="E793" s="18"/>
      <c r="F793" s="18"/>
      <c r="G793" s="18"/>
    </row>
    <row r="794" customFormat="false" ht="12" hidden="false" customHeight="true" outlineLevel="3" collapsed="false">
      <c r="B794" s="19" t="s">
        <v>2544</v>
      </c>
      <c r="C794" s="19"/>
      <c r="D794" s="19"/>
      <c r="E794" s="19"/>
      <c r="F794" s="19"/>
      <c r="G794" s="19"/>
    </row>
    <row r="795" customFormat="false" ht="12" hidden="false" customHeight="true" outlineLevel="4" collapsed="false">
      <c r="B795" s="20" t="s">
        <v>2545</v>
      </c>
      <c r="C795" s="20"/>
      <c r="D795" s="20"/>
      <c r="E795" s="20"/>
      <c r="F795" s="20"/>
      <c r="G795" s="20"/>
    </row>
    <row r="796" customFormat="false" ht="96.2" hidden="false" customHeight="true" outlineLevel="5" collapsed="false">
      <c r="B796" s="22" t="n">
        <v>488</v>
      </c>
      <c r="C796" s="23" t="s">
        <v>2546</v>
      </c>
      <c r="D796" s="23" t="s">
        <v>2547</v>
      </c>
      <c r="E796" s="23"/>
      <c r="F796" s="23"/>
      <c r="G796" s="23"/>
      <c r="H796" s="24" t="s">
        <v>2548</v>
      </c>
      <c r="I796" s="25"/>
      <c r="J796" s="26" t="n">
        <v>24</v>
      </c>
      <c r="K796" s="25"/>
      <c r="L796" s="26" t="n">
        <v>8</v>
      </c>
      <c r="M796" s="27"/>
      <c r="N796" s="22" t="n">
        <v>1</v>
      </c>
      <c r="O796" s="28" t="n">
        <v>928.571428571429</v>
      </c>
      <c r="P796" s="29"/>
      <c r="Q796" s="25" t="n">
        <f aca="false">O796*P796</f>
        <v>0</v>
      </c>
      <c r="R796" s="39" t="n">
        <f aca="false">0.56*P796</f>
        <v>0</v>
      </c>
      <c r="S796" s="36" t="n">
        <f aca="false">0.0051*P796</f>
        <v>0</v>
      </c>
      <c r="T796" s="32"/>
      <c r="U796" s="33" t="s">
        <v>2549</v>
      </c>
      <c r="V796" s="33" t="s">
        <v>93</v>
      </c>
      <c r="W796" s="23" t="s">
        <v>2550</v>
      </c>
      <c r="X796" s="23" t="str">
        <f aca="false">HYPERLINK("https://redcat-toys.ru/api/getInfo/image/1538aceb-8656-11eb-a277-ac1f6b442184")</f>
        <v>https://redcat-toys.ru/api/getInfo/image/1538aceb-8656-11eb-a277-ac1f6b442184</v>
      </c>
      <c r="Y796" s="23" t="s">
        <v>38</v>
      </c>
      <c r="Z796" s="34" t="n">
        <v>1</v>
      </c>
      <c r="AA796" s="23" t="s">
        <v>39</v>
      </c>
      <c r="AB796" s="23" t="s">
        <v>409</v>
      </c>
      <c r="AC796" s="35" t="s">
        <v>41</v>
      </c>
    </row>
    <row r="797" customFormat="false" ht="12" hidden="false" customHeight="true" outlineLevel="3" collapsed="true">
      <c r="B797" s="19" t="s">
        <v>2551</v>
      </c>
      <c r="C797" s="19"/>
      <c r="D797" s="19"/>
      <c r="E797" s="19"/>
      <c r="F797" s="19"/>
      <c r="G797" s="19"/>
    </row>
    <row r="798" customFormat="false" ht="12" hidden="false" customHeight="true" outlineLevel="4" collapsed="false">
      <c r="B798" s="20" t="s">
        <v>2552</v>
      </c>
      <c r="C798" s="20"/>
      <c r="D798" s="20"/>
      <c r="E798" s="20"/>
      <c r="F798" s="20"/>
      <c r="G798" s="20"/>
    </row>
    <row r="799" customFormat="false" ht="12" hidden="false" customHeight="true" outlineLevel="5" collapsed="false">
      <c r="B799" s="21" t="s">
        <v>2553</v>
      </c>
      <c r="C799" s="21"/>
      <c r="D799" s="21"/>
      <c r="E799" s="21"/>
      <c r="F799" s="21"/>
      <c r="G799" s="21"/>
    </row>
    <row r="800" customFormat="false" ht="96.2" hidden="false" customHeight="true" outlineLevel="6" collapsed="false">
      <c r="B800" s="22" t="n">
        <v>489</v>
      </c>
      <c r="C800" s="23" t="s">
        <v>2554</v>
      </c>
      <c r="D800" s="23" t="s">
        <v>2555</v>
      </c>
      <c r="E800" s="23"/>
      <c r="F800" s="23"/>
      <c r="G800" s="23"/>
      <c r="H800" s="24" t="s">
        <v>2556</v>
      </c>
      <c r="I800" s="25"/>
      <c r="J800" s="26" t="n">
        <v>12</v>
      </c>
      <c r="K800" s="25"/>
      <c r="L800" s="26" t="n">
        <v>2</v>
      </c>
      <c r="M800" s="27"/>
      <c r="N800" s="22" t="n">
        <v>1</v>
      </c>
      <c r="O800" s="28" t="n">
        <v>1071.42857142857</v>
      </c>
      <c r="P800" s="29"/>
      <c r="Q800" s="25" t="n">
        <f aca="false">O800*P800</f>
        <v>0</v>
      </c>
      <c r="R800" s="30" t="n">
        <f aca="false">0.688*P800</f>
        <v>0</v>
      </c>
      <c r="S800" s="31" t="n">
        <f aca="false">0.01085*P800</f>
        <v>0</v>
      </c>
      <c r="T800" s="32"/>
      <c r="U800" s="33" t="s">
        <v>2557</v>
      </c>
      <c r="V800" s="33" t="s">
        <v>93</v>
      </c>
      <c r="W800" s="23" t="s">
        <v>2558</v>
      </c>
      <c r="X800" s="23" t="str">
        <f aca="false">HYPERLINK("https://redcat-toys.ru/api/getInfo/image/c1455e2a-0734-11ec-a20e-ac1f6b442185")</f>
        <v>https://redcat-toys.ru/api/getInfo/image/c1455e2a-0734-11ec-a20e-ac1f6b442185</v>
      </c>
      <c r="Y800" s="23" t="s">
        <v>38</v>
      </c>
      <c r="Z800" s="34" t="n">
        <v>1</v>
      </c>
      <c r="AA800" s="23" t="s">
        <v>39</v>
      </c>
      <c r="AB800" s="23" t="s">
        <v>409</v>
      </c>
      <c r="AC800" s="35" t="s">
        <v>41</v>
      </c>
    </row>
    <row r="801" customFormat="false" ht="12" hidden="false" customHeight="true" outlineLevel="3" collapsed="true">
      <c r="B801" s="19" t="s">
        <v>2559</v>
      </c>
      <c r="C801" s="19"/>
      <c r="D801" s="19"/>
      <c r="E801" s="19"/>
      <c r="F801" s="19"/>
      <c r="G801" s="19"/>
    </row>
    <row r="802" customFormat="false" ht="96.2" hidden="false" customHeight="true" outlineLevel="4" collapsed="false">
      <c r="B802" s="22" t="n">
        <v>490</v>
      </c>
      <c r="C802" s="23" t="s">
        <v>2560</v>
      </c>
      <c r="D802" s="23" t="s">
        <v>2561</v>
      </c>
      <c r="E802" s="23"/>
      <c r="F802" s="23"/>
      <c r="G802" s="23"/>
      <c r="H802" s="24" t="s">
        <v>2562</v>
      </c>
      <c r="I802" s="25"/>
      <c r="J802" s="26" t="n">
        <v>36</v>
      </c>
      <c r="K802" s="25"/>
      <c r="L802" s="26" t="n">
        <v>3</v>
      </c>
      <c r="M802" s="27"/>
      <c r="N802" s="22" t="n">
        <v>1</v>
      </c>
      <c r="O802" s="28" t="n">
        <v>642.857142857143</v>
      </c>
      <c r="P802" s="29"/>
      <c r="Q802" s="25" t="n">
        <f aca="false">O802*P802</f>
        <v>0</v>
      </c>
      <c r="R802" s="30" t="n">
        <f aca="false">0.425*P802</f>
        <v>0</v>
      </c>
      <c r="S802" s="31" t="n">
        <f aca="false">0.01771*P802</f>
        <v>0</v>
      </c>
      <c r="T802" s="32"/>
      <c r="U802" s="33" t="s">
        <v>2563</v>
      </c>
      <c r="V802" s="33" t="s">
        <v>93</v>
      </c>
      <c r="W802" s="23" t="s">
        <v>2564</v>
      </c>
      <c r="X802" s="23" t="str">
        <f aca="false">HYPERLINK("https://redcat-toys.ru/api/getInfo/image/d9ee5815-0731-11ec-a20e-ac1f6b442185")</f>
        <v>https://redcat-toys.ru/api/getInfo/image/d9ee5815-0731-11ec-a20e-ac1f6b442185</v>
      </c>
      <c r="Y802" s="23" t="s">
        <v>179</v>
      </c>
      <c r="Z802" s="34" t="n">
        <v>1</v>
      </c>
      <c r="AA802" s="23" t="s">
        <v>39</v>
      </c>
      <c r="AB802" s="23" t="s">
        <v>409</v>
      </c>
      <c r="AC802" s="35" t="s">
        <v>41</v>
      </c>
    </row>
    <row r="803" customFormat="false" ht="12" hidden="false" customHeight="true" outlineLevel="2" collapsed="true">
      <c r="B803" s="18" t="s">
        <v>2565</v>
      </c>
      <c r="C803" s="18"/>
      <c r="D803" s="18"/>
      <c r="E803" s="18"/>
      <c r="F803" s="18"/>
      <c r="G803" s="18"/>
    </row>
    <row r="804" customFormat="false" ht="12" hidden="false" customHeight="true" outlineLevel="3" collapsed="false">
      <c r="B804" s="19" t="s">
        <v>2566</v>
      </c>
      <c r="C804" s="19"/>
      <c r="D804" s="19"/>
      <c r="E804" s="19"/>
      <c r="F804" s="19"/>
      <c r="G804" s="19"/>
    </row>
    <row r="805" customFormat="false" ht="96.2" hidden="false" customHeight="true" outlineLevel="4" collapsed="false">
      <c r="B805" s="22" t="n">
        <v>491</v>
      </c>
      <c r="C805" s="23" t="s">
        <v>2567</v>
      </c>
      <c r="D805" s="23" t="s">
        <v>2568</v>
      </c>
      <c r="E805" s="23"/>
      <c r="F805" s="23"/>
      <c r="G805" s="23"/>
      <c r="H805" s="24" t="s">
        <v>2569</v>
      </c>
      <c r="I805" s="25"/>
      <c r="J805" s="56" t="n">
        <v>1200</v>
      </c>
      <c r="K805" s="25"/>
      <c r="L805" s="26" t="n">
        <v>1</v>
      </c>
      <c r="M805" s="27"/>
      <c r="N805" s="22" t="n">
        <v>1</v>
      </c>
      <c r="O805" s="28" t="n">
        <v>70</v>
      </c>
      <c r="P805" s="29"/>
      <c r="Q805" s="25" t="n">
        <f aca="false">O805*P805</f>
        <v>0</v>
      </c>
      <c r="R805" s="39" t="n">
        <f aca="false">0.01*P805</f>
        <v>0</v>
      </c>
      <c r="S805" s="31" t="n">
        <f aca="false">0.00026*P805</f>
        <v>0</v>
      </c>
      <c r="T805" s="32"/>
      <c r="U805" s="33" t="s">
        <v>2570</v>
      </c>
      <c r="V805" s="33" t="s">
        <v>37</v>
      </c>
      <c r="W805" s="23" t="s">
        <v>2571</v>
      </c>
      <c r="X805" s="23" t="str">
        <f aca="false">HYPERLINK("https://redcat-toys.ru/api/getInfo/image/16072bdc-731e-11ea-a244-ac1f6b442184")</f>
        <v>https://redcat-toys.ru/api/getInfo/image/16072bdc-731e-11ea-a244-ac1f6b442184</v>
      </c>
      <c r="Y805" s="23" t="s">
        <v>38</v>
      </c>
      <c r="Z805" s="34" t="n">
        <v>12</v>
      </c>
      <c r="AA805" s="23" t="s">
        <v>39</v>
      </c>
      <c r="AB805" s="23" t="s">
        <v>40</v>
      </c>
      <c r="AC805" s="35" t="s">
        <v>41</v>
      </c>
    </row>
    <row r="806" customFormat="false" ht="12" hidden="false" customHeight="true" outlineLevel="3" collapsed="true">
      <c r="B806" s="19" t="s">
        <v>2572</v>
      </c>
      <c r="C806" s="19"/>
      <c r="D806" s="19"/>
      <c r="E806" s="19"/>
      <c r="F806" s="19"/>
      <c r="G806" s="19"/>
    </row>
    <row r="807" customFormat="false" ht="96.2" hidden="false" customHeight="true" outlineLevel="4" collapsed="false">
      <c r="B807" s="22" t="n">
        <v>492</v>
      </c>
      <c r="C807" s="23" t="s">
        <v>2573</v>
      </c>
      <c r="D807" s="23" t="s">
        <v>2574</v>
      </c>
      <c r="E807" s="23"/>
      <c r="F807" s="23"/>
      <c r="G807" s="23"/>
      <c r="H807" s="24" t="s">
        <v>2575</v>
      </c>
      <c r="I807" s="25"/>
      <c r="J807" s="26" t="n">
        <v>200</v>
      </c>
      <c r="K807" s="25"/>
      <c r="L807" s="26" t="n">
        <v>57</v>
      </c>
      <c r="M807" s="27"/>
      <c r="N807" s="22" t="n">
        <v>1</v>
      </c>
      <c r="O807" s="28" t="n">
        <v>270</v>
      </c>
      <c r="P807" s="29"/>
      <c r="Q807" s="25" t="n">
        <f aca="false">O807*P807</f>
        <v>0</v>
      </c>
      <c r="R807" s="39" t="n">
        <f aca="false">0.12*P807</f>
        <v>0</v>
      </c>
      <c r="S807" s="31" t="n">
        <f aca="false">0.00182*P807</f>
        <v>0</v>
      </c>
      <c r="T807" s="32"/>
      <c r="U807" s="33" t="s">
        <v>2576</v>
      </c>
      <c r="V807" s="33" t="s">
        <v>37</v>
      </c>
      <c r="W807" s="23" t="s">
        <v>2577</v>
      </c>
      <c r="X807" s="23" t="str">
        <f aca="false">HYPERLINK("https://redcat-toys.ru/api/getInfo/image/229b0024-379c-11ea-a240-ac1f6b442184")</f>
        <v>https://redcat-toys.ru/api/getInfo/image/229b0024-379c-11ea-a240-ac1f6b442184</v>
      </c>
      <c r="Y807" s="23" t="s">
        <v>38</v>
      </c>
      <c r="Z807" s="34" t="n">
        <v>1</v>
      </c>
      <c r="AA807" s="23" t="s">
        <v>39</v>
      </c>
      <c r="AB807" s="23" t="s">
        <v>40</v>
      </c>
      <c r="AC807" s="35" t="s">
        <v>41</v>
      </c>
    </row>
    <row r="808" customFormat="false" ht="12" hidden="false" customHeight="true" outlineLevel="3" collapsed="true">
      <c r="B808" s="19" t="s">
        <v>2578</v>
      </c>
      <c r="C808" s="19"/>
      <c r="D808" s="19"/>
      <c r="E808" s="19"/>
      <c r="F808" s="19"/>
      <c r="G808" s="19"/>
    </row>
    <row r="809" customFormat="false" ht="96.2" hidden="false" customHeight="true" outlineLevel="4" collapsed="false">
      <c r="B809" s="22" t="n">
        <v>493</v>
      </c>
      <c r="C809" s="23" t="s">
        <v>2579</v>
      </c>
      <c r="D809" s="23" t="s">
        <v>2580</v>
      </c>
      <c r="E809" s="23"/>
      <c r="F809" s="23"/>
      <c r="G809" s="23"/>
      <c r="H809" s="24" t="s">
        <v>2581</v>
      </c>
      <c r="I809" s="25"/>
      <c r="J809" s="26" t="n">
        <v>12</v>
      </c>
      <c r="K809" s="25"/>
      <c r="L809" s="26" t="n">
        <v>2</v>
      </c>
      <c r="M809" s="27"/>
      <c r="N809" s="22" t="n">
        <v>1</v>
      </c>
      <c r="O809" s="54" t="n">
        <v>1642.85714285714</v>
      </c>
      <c r="P809" s="29"/>
      <c r="Q809" s="25" t="n">
        <f aca="false">O809*P809</f>
        <v>0</v>
      </c>
      <c r="R809" s="30" t="n">
        <f aca="false">0.853*P809</f>
        <v>0</v>
      </c>
      <c r="S809" s="31" t="n">
        <f aca="false">0.01724*P809</f>
        <v>0</v>
      </c>
      <c r="T809" s="32"/>
      <c r="U809" s="33" t="s">
        <v>2582</v>
      </c>
      <c r="V809" s="33" t="s">
        <v>37</v>
      </c>
      <c r="W809" s="23" t="s">
        <v>2583</v>
      </c>
      <c r="X809" s="23" t="str">
        <f aca="false">HYPERLINK("https://redcat-toys.ru/api/getInfo/image/9e279ff2-3b70-11eb-a25e-ac1f6b442184")</f>
        <v>https://redcat-toys.ru/api/getInfo/image/9e279ff2-3b70-11eb-a25e-ac1f6b442184</v>
      </c>
      <c r="Y809" s="23" t="s">
        <v>38</v>
      </c>
      <c r="Z809" s="34" t="n">
        <v>1</v>
      </c>
      <c r="AA809" s="23" t="s">
        <v>39</v>
      </c>
      <c r="AB809" s="23" t="s">
        <v>2584</v>
      </c>
      <c r="AC809" s="35" t="s">
        <v>41</v>
      </c>
    </row>
    <row r="810" customFormat="false" ht="12" hidden="false" customHeight="true" outlineLevel="2" collapsed="true">
      <c r="B810" s="18" t="s">
        <v>2585</v>
      </c>
      <c r="C810" s="18"/>
      <c r="D810" s="18"/>
      <c r="E810" s="18"/>
      <c r="F810" s="18"/>
      <c r="G810" s="18"/>
    </row>
    <row r="811" customFormat="false" ht="12" hidden="false" customHeight="true" outlineLevel="3" collapsed="false">
      <c r="B811" s="19" t="s">
        <v>2586</v>
      </c>
      <c r="C811" s="19"/>
      <c r="D811" s="19"/>
      <c r="E811" s="19"/>
      <c r="F811" s="19"/>
      <c r="G811" s="19"/>
    </row>
    <row r="812" customFormat="false" ht="96.2" hidden="false" customHeight="true" outlineLevel="4" collapsed="false">
      <c r="B812" s="22" t="n">
        <v>494</v>
      </c>
      <c r="C812" s="23" t="s">
        <v>2587</v>
      </c>
      <c r="D812" s="23" t="s">
        <v>2588</v>
      </c>
      <c r="E812" s="23"/>
      <c r="F812" s="23"/>
      <c r="G812" s="23"/>
      <c r="H812" s="24" t="s">
        <v>2589</v>
      </c>
      <c r="I812" s="25"/>
      <c r="J812" s="26" t="n">
        <v>36</v>
      </c>
      <c r="K812" s="25"/>
      <c r="L812" s="26" t="n">
        <v>175</v>
      </c>
      <c r="M812" s="27"/>
      <c r="N812" s="22" t="n">
        <v>1</v>
      </c>
      <c r="O812" s="28" t="n">
        <v>557.142857142857</v>
      </c>
      <c r="P812" s="29"/>
      <c r="Q812" s="25" t="n">
        <f aca="false">O812*P812</f>
        <v>0</v>
      </c>
      <c r="R812" s="30" t="n">
        <f aca="false">0.401*P812</f>
        <v>0</v>
      </c>
      <c r="S812" s="31" t="n">
        <f aca="false">0.00455*P812</f>
        <v>0</v>
      </c>
      <c r="T812" s="32"/>
      <c r="U812" s="33" t="s">
        <v>2590</v>
      </c>
      <c r="V812" s="33" t="s">
        <v>93</v>
      </c>
      <c r="W812" s="23" t="s">
        <v>2591</v>
      </c>
      <c r="X812" s="23" t="str">
        <f aca="false">HYPERLINK("https://redcat-toys.ru/api/getInfo/image/e81c59e4-0964-11ec-a20e-ac1f6b442185")</f>
        <v>https://redcat-toys.ru/api/getInfo/image/e81c59e4-0964-11ec-a20e-ac1f6b442185</v>
      </c>
      <c r="Y812" s="23" t="s">
        <v>179</v>
      </c>
      <c r="Z812" s="34" t="n">
        <v>1</v>
      </c>
      <c r="AA812" s="23" t="s">
        <v>39</v>
      </c>
      <c r="AB812" s="23" t="s">
        <v>409</v>
      </c>
      <c r="AC812" s="35" t="s">
        <v>41</v>
      </c>
    </row>
    <row r="813" customFormat="false" ht="96.2" hidden="false" customHeight="true" outlineLevel="4" collapsed="false">
      <c r="B813" s="22" t="n">
        <v>495</v>
      </c>
      <c r="C813" s="23" t="s">
        <v>2587</v>
      </c>
      <c r="D813" s="23" t="s">
        <v>2588</v>
      </c>
      <c r="E813" s="23"/>
      <c r="F813" s="23"/>
      <c r="G813" s="23"/>
      <c r="H813" s="24" t="s">
        <v>2589</v>
      </c>
      <c r="I813" s="25"/>
      <c r="J813" s="26" t="n">
        <v>72</v>
      </c>
      <c r="K813" s="25"/>
      <c r="L813" s="26" t="n">
        <v>175</v>
      </c>
      <c r="M813" s="27"/>
      <c r="N813" s="22" t="n">
        <v>1</v>
      </c>
      <c r="O813" s="28" t="n">
        <v>557.142857142857</v>
      </c>
      <c r="P813" s="29"/>
      <c r="Q813" s="25" t="n">
        <f aca="false">O813*P813</f>
        <v>0</v>
      </c>
      <c r="R813" s="30" t="n">
        <f aca="false">0.401*P813</f>
        <v>0</v>
      </c>
      <c r="S813" s="31" t="n">
        <f aca="false">0.00455*P813</f>
        <v>0</v>
      </c>
      <c r="T813" s="32"/>
      <c r="U813" s="33" t="s">
        <v>2590</v>
      </c>
      <c r="V813" s="33" t="s">
        <v>93</v>
      </c>
      <c r="W813" s="23" t="s">
        <v>2591</v>
      </c>
      <c r="X813" s="23" t="str">
        <f aca="false">HYPERLINK("https://redcat-toys.ru/api/getInfo/image/e81c59e4-0964-11ec-a20e-ac1f6b442185")</f>
        <v>https://redcat-toys.ru/api/getInfo/image/e81c59e4-0964-11ec-a20e-ac1f6b442185</v>
      </c>
      <c r="Y813" s="23" t="s">
        <v>179</v>
      </c>
      <c r="Z813" s="34" t="n">
        <v>1</v>
      </c>
      <c r="AA813" s="23" t="s">
        <v>39</v>
      </c>
      <c r="AB813" s="23" t="s">
        <v>409</v>
      </c>
      <c r="AC813" s="35" t="s">
        <v>41</v>
      </c>
    </row>
    <row r="814" customFormat="false" ht="96.2" hidden="false" customHeight="true" outlineLevel="4" collapsed="false">
      <c r="B814" s="22" t="n">
        <v>496</v>
      </c>
      <c r="C814" s="23" t="s">
        <v>2592</v>
      </c>
      <c r="D814" s="23" t="s">
        <v>2593</v>
      </c>
      <c r="E814" s="23"/>
      <c r="F814" s="23"/>
      <c r="G814" s="23"/>
      <c r="H814" s="24" t="s">
        <v>2594</v>
      </c>
      <c r="I814" s="25"/>
      <c r="J814" s="26" t="n">
        <v>36</v>
      </c>
      <c r="K814" s="25"/>
      <c r="L814" s="26" t="n">
        <v>7</v>
      </c>
      <c r="M814" s="27"/>
      <c r="N814" s="22" t="n">
        <v>1</v>
      </c>
      <c r="O814" s="28" t="n">
        <v>642.857142857143</v>
      </c>
      <c r="P814" s="29"/>
      <c r="Q814" s="25" t="n">
        <f aca="false">O814*P814</f>
        <v>0</v>
      </c>
      <c r="R814" s="30" t="n">
        <f aca="false">0.314*P814</f>
        <v>0</v>
      </c>
      <c r="S814" s="31" t="n">
        <f aca="false">0.00308*P814</f>
        <v>0</v>
      </c>
      <c r="T814" s="32"/>
      <c r="U814" s="33" t="s">
        <v>2595</v>
      </c>
      <c r="V814" s="33" t="s">
        <v>93</v>
      </c>
      <c r="W814" s="23" t="s">
        <v>2596</v>
      </c>
      <c r="X814" s="23" t="str">
        <f aca="false">HYPERLINK("https://redcat-toys.ru/api/getInfo/image/4dec9808-0967-11ec-a20e-ac1f6b442185")</f>
        <v>https://redcat-toys.ru/api/getInfo/image/4dec9808-0967-11ec-a20e-ac1f6b442185</v>
      </c>
      <c r="Y814" s="23" t="s">
        <v>179</v>
      </c>
      <c r="Z814" s="34" t="n">
        <v>1</v>
      </c>
      <c r="AA814" s="23" t="s">
        <v>39</v>
      </c>
      <c r="AB814" s="23" t="s">
        <v>409</v>
      </c>
      <c r="AC814" s="35" t="s">
        <v>41</v>
      </c>
    </row>
    <row r="815" customFormat="false" ht="96.2" hidden="false" customHeight="true" outlineLevel="4" collapsed="false">
      <c r="B815" s="22" t="n">
        <v>497</v>
      </c>
      <c r="C815" s="23" t="s">
        <v>2592</v>
      </c>
      <c r="D815" s="23" t="s">
        <v>2593</v>
      </c>
      <c r="E815" s="23"/>
      <c r="F815" s="23"/>
      <c r="G815" s="23"/>
      <c r="H815" s="24" t="s">
        <v>2594</v>
      </c>
      <c r="I815" s="25"/>
      <c r="J815" s="26" t="n">
        <v>72</v>
      </c>
      <c r="K815" s="25"/>
      <c r="L815" s="26" t="n">
        <v>7</v>
      </c>
      <c r="M815" s="27"/>
      <c r="N815" s="22" t="n">
        <v>1</v>
      </c>
      <c r="O815" s="28" t="n">
        <v>642.857142857143</v>
      </c>
      <c r="P815" s="29"/>
      <c r="Q815" s="25" t="n">
        <f aca="false">O815*P815</f>
        <v>0</v>
      </c>
      <c r="R815" s="30" t="n">
        <f aca="false">0.314*P815</f>
        <v>0</v>
      </c>
      <c r="S815" s="31" t="n">
        <f aca="false">0.00308*P815</f>
        <v>0</v>
      </c>
      <c r="T815" s="32"/>
      <c r="U815" s="33" t="s">
        <v>2595</v>
      </c>
      <c r="V815" s="33" t="s">
        <v>93</v>
      </c>
      <c r="W815" s="23" t="s">
        <v>2596</v>
      </c>
      <c r="X815" s="23" t="str">
        <f aca="false">HYPERLINK("https://redcat-toys.ru/api/getInfo/image/4dec9808-0967-11ec-a20e-ac1f6b442185")</f>
        <v>https://redcat-toys.ru/api/getInfo/image/4dec9808-0967-11ec-a20e-ac1f6b442185</v>
      </c>
      <c r="Y815" s="23" t="s">
        <v>179</v>
      </c>
      <c r="Z815" s="34" t="n">
        <v>1</v>
      </c>
      <c r="AA815" s="23" t="s">
        <v>39</v>
      </c>
      <c r="AB815" s="23" t="s">
        <v>409</v>
      </c>
      <c r="AC815" s="35" t="s">
        <v>41</v>
      </c>
    </row>
    <row r="816" customFormat="false" ht="96.2" hidden="false" customHeight="true" outlineLevel="4" collapsed="false">
      <c r="B816" s="22" t="n">
        <v>498</v>
      </c>
      <c r="C816" s="23" t="s">
        <v>2597</v>
      </c>
      <c r="D816" s="23" t="s">
        <v>2598</v>
      </c>
      <c r="E816" s="23"/>
      <c r="F816" s="23"/>
      <c r="G816" s="23"/>
      <c r="H816" s="24" t="s">
        <v>2599</v>
      </c>
      <c r="I816" s="25"/>
      <c r="J816" s="26" t="n">
        <v>36</v>
      </c>
      <c r="K816" s="25"/>
      <c r="L816" s="26" t="n">
        <v>216</v>
      </c>
      <c r="M816" s="27"/>
      <c r="N816" s="22" t="n">
        <v>4</v>
      </c>
      <c r="O816" s="28" t="n">
        <v>700</v>
      </c>
      <c r="P816" s="29"/>
      <c r="Q816" s="25" t="n">
        <f aca="false">O816*P816</f>
        <v>0</v>
      </c>
      <c r="R816" s="39" t="n">
        <f aca="false">0.28*P816</f>
        <v>0</v>
      </c>
      <c r="S816" s="31" t="n">
        <f aca="false">0.00341*P816</f>
        <v>0</v>
      </c>
      <c r="T816" s="32"/>
      <c r="U816" s="33" t="s">
        <v>2600</v>
      </c>
      <c r="V816" s="33" t="s">
        <v>93</v>
      </c>
      <c r="W816" s="23" t="s">
        <v>2601</v>
      </c>
      <c r="X816" s="23" t="str">
        <f aca="false">HYPERLINK("https://redcat-toys.ru/api/getInfo/image/1073c390-83d6-11ea-a247-ac1f6b442184")</f>
        <v>https://redcat-toys.ru/api/getInfo/image/1073c390-83d6-11ea-a247-ac1f6b442184</v>
      </c>
      <c r="Y816" s="23" t="s">
        <v>38</v>
      </c>
      <c r="Z816" s="34" t="n">
        <v>4</v>
      </c>
      <c r="AA816" s="23" t="s">
        <v>39</v>
      </c>
      <c r="AB816" s="23" t="s">
        <v>40</v>
      </c>
      <c r="AC816" s="35" t="s">
        <v>41</v>
      </c>
    </row>
    <row r="817" customFormat="false" ht="96.2" hidden="false" customHeight="true" outlineLevel="4" collapsed="false">
      <c r="B817" s="22" t="n">
        <v>499</v>
      </c>
      <c r="C817" s="23" t="s">
        <v>2602</v>
      </c>
      <c r="D817" s="23" t="s">
        <v>2603</v>
      </c>
      <c r="E817" s="23"/>
      <c r="F817" s="23"/>
      <c r="G817" s="23"/>
      <c r="H817" s="24" t="s">
        <v>2604</v>
      </c>
      <c r="I817" s="25"/>
      <c r="J817" s="26" t="n">
        <v>48</v>
      </c>
      <c r="K817" s="25"/>
      <c r="L817" s="26" t="n">
        <v>211</v>
      </c>
      <c r="M817" s="27"/>
      <c r="N817" s="22" t="n">
        <v>1</v>
      </c>
      <c r="O817" s="28" t="n">
        <v>642.857142857143</v>
      </c>
      <c r="P817" s="29"/>
      <c r="Q817" s="25" t="n">
        <f aca="false">O817*P817</f>
        <v>0</v>
      </c>
      <c r="R817" s="30" t="n">
        <f aca="false">0.243*P817</f>
        <v>0</v>
      </c>
      <c r="S817" s="31" t="n">
        <f aca="false">0.00461*P817</f>
        <v>0</v>
      </c>
      <c r="T817" s="32"/>
      <c r="U817" s="33" t="s">
        <v>2605</v>
      </c>
      <c r="V817" s="33" t="s">
        <v>93</v>
      </c>
      <c r="W817" s="23" t="s">
        <v>2606</v>
      </c>
      <c r="X817" s="23" t="str">
        <f aca="false">HYPERLINK("https://redcat-toys.ru/api/getInfo/image/1f19ae41-0968-11ec-a20e-ac1f6b442185")</f>
        <v>https://redcat-toys.ru/api/getInfo/image/1f19ae41-0968-11ec-a20e-ac1f6b442185</v>
      </c>
      <c r="Y817" s="23" t="s">
        <v>179</v>
      </c>
      <c r="Z817" s="34" t="n">
        <v>1</v>
      </c>
      <c r="AA817" s="23" t="s">
        <v>39</v>
      </c>
      <c r="AB817" s="23" t="s">
        <v>409</v>
      </c>
      <c r="AC817" s="35" t="s">
        <v>41</v>
      </c>
    </row>
    <row r="818" customFormat="false" ht="96.2" hidden="false" customHeight="true" outlineLevel="4" collapsed="false">
      <c r="B818" s="22" t="n">
        <v>500</v>
      </c>
      <c r="C818" s="23" t="s">
        <v>2602</v>
      </c>
      <c r="D818" s="23" t="s">
        <v>2603</v>
      </c>
      <c r="E818" s="23"/>
      <c r="F818" s="23"/>
      <c r="G818" s="23"/>
      <c r="H818" s="24" t="s">
        <v>2604</v>
      </c>
      <c r="I818" s="25"/>
      <c r="J818" s="26" t="n">
        <v>96</v>
      </c>
      <c r="K818" s="25"/>
      <c r="L818" s="26" t="n">
        <v>211</v>
      </c>
      <c r="M818" s="27"/>
      <c r="N818" s="22" t="n">
        <v>1</v>
      </c>
      <c r="O818" s="28" t="n">
        <v>642.857142857143</v>
      </c>
      <c r="P818" s="29"/>
      <c r="Q818" s="25" t="n">
        <f aca="false">O818*P818</f>
        <v>0</v>
      </c>
      <c r="R818" s="30" t="n">
        <f aca="false">0.243*P818</f>
        <v>0</v>
      </c>
      <c r="S818" s="31" t="n">
        <f aca="false">0.00461*P818</f>
        <v>0</v>
      </c>
      <c r="T818" s="32"/>
      <c r="U818" s="33" t="s">
        <v>2605</v>
      </c>
      <c r="V818" s="33" t="s">
        <v>93</v>
      </c>
      <c r="W818" s="23" t="s">
        <v>2606</v>
      </c>
      <c r="X818" s="23" t="str">
        <f aca="false">HYPERLINK("https://redcat-toys.ru/api/getInfo/image/1f19ae41-0968-11ec-a20e-ac1f6b442185")</f>
        <v>https://redcat-toys.ru/api/getInfo/image/1f19ae41-0968-11ec-a20e-ac1f6b442185</v>
      </c>
      <c r="Y818" s="23" t="s">
        <v>179</v>
      </c>
      <c r="Z818" s="34" t="n">
        <v>1</v>
      </c>
      <c r="AA818" s="23" t="s">
        <v>39</v>
      </c>
      <c r="AB818" s="23" t="s">
        <v>409</v>
      </c>
      <c r="AC818" s="35" t="s">
        <v>41</v>
      </c>
    </row>
    <row r="819" customFormat="false" ht="96.2" hidden="false" customHeight="true" outlineLevel="4" collapsed="false">
      <c r="B819" s="22" t="n">
        <v>501</v>
      </c>
      <c r="C819" s="23" t="s">
        <v>2607</v>
      </c>
      <c r="D819" s="23" t="s">
        <v>2608</v>
      </c>
      <c r="E819" s="23"/>
      <c r="F819" s="23"/>
      <c r="G819" s="23"/>
      <c r="H819" s="24" t="s">
        <v>2609</v>
      </c>
      <c r="I819" s="25"/>
      <c r="J819" s="26" t="n">
        <v>36</v>
      </c>
      <c r="K819" s="25"/>
      <c r="L819" s="26" t="n">
        <v>205</v>
      </c>
      <c r="M819" s="27"/>
      <c r="N819" s="22" t="n">
        <v>1</v>
      </c>
      <c r="O819" s="28" t="n">
        <v>557.142857142857</v>
      </c>
      <c r="P819" s="29"/>
      <c r="Q819" s="25" t="n">
        <f aca="false">O819*P819</f>
        <v>0</v>
      </c>
      <c r="R819" s="30" t="n">
        <f aca="false">0.395*P819</f>
        <v>0</v>
      </c>
      <c r="S819" s="31" t="n">
        <f aca="false">0.00452*P819</f>
        <v>0</v>
      </c>
      <c r="T819" s="32"/>
      <c r="U819" s="33" t="s">
        <v>2610</v>
      </c>
      <c r="V819" s="33" t="s">
        <v>93</v>
      </c>
      <c r="W819" s="23" t="s">
        <v>2611</v>
      </c>
      <c r="X819" s="23" t="str">
        <f aca="false">HYPERLINK("https://redcat-toys.ru/api/getInfo/image/30b6d4f6-0965-11ec-a20e-ac1f6b442185")</f>
        <v>https://redcat-toys.ru/api/getInfo/image/30b6d4f6-0965-11ec-a20e-ac1f6b442185</v>
      </c>
      <c r="Y819" s="23" t="s">
        <v>179</v>
      </c>
      <c r="Z819" s="34" t="n">
        <v>1</v>
      </c>
      <c r="AA819" s="23" t="s">
        <v>39</v>
      </c>
      <c r="AB819" s="23" t="s">
        <v>409</v>
      </c>
      <c r="AC819" s="35" t="s">
        <v>41</v>
      </c>
    </row>
    <row r="820" customFormat="false" ht="96.2" hidden="false" customHeight="true" outlineLevel="4" collapsed="false">
      <c r="B820" s="22" t="n">
        <v>502</v>
      </c>
      <c r="C820" s="23" t="s">
        <v>2607</v>
      </c>
      <c r="D820" s="23" t="s">
        <v>2608</v>
      </c>
      <c r="E820" s="23"/>
      <c r="F820" s="23"/>
      <c r="G820" s="23"/>
      <c r="H820" s="24" t="s">
        <v>2609</v>
      </c>
      <c r="I820" s="25"/>
      <c r="J820" s="26" t="n">
        <v>72</v>
      </c>
      <c r="K820" s="25"/>
      <c r="L820" s="26" t="n">
        <v>205</v>
      </c>
      <c r="M820" s="27"/>
      <c r="N820" s="22" t="n">
        <v>1</v>
      </c>
      <c r="O820" s="28" t="n">
        <v>557.142857142857</v>
      </c>
      <c r="P820" s="29"/>
      <c r="Q820" s="25" t="n">
        <f aca="false">O820*P820</f>
        <v>0</v>
      </c>
      <c r="R820" s="30" t="n">
        <f aca="false">0.395*P820</f>
        <v>0</v>
      </c>
      <c r="S820" s="31" t="n">
        <f aca="false">0.00452*P820</f>
        <v>0</v>
      </c>
      <c r="T820" s="32"/>
      <c r="U820" s="33" t="s">
        <v>2610</v>
      </c>
      <c r="V820" s="33" t="s">
        <v>93</v>
      </c>
      <c r="W820" s="23" t="s">
        <v>2611</v>
      </c>
      <c r="X820" s="23" t="str">
        <f aca="false">HYPERLINK("https://redcat-toys.ru/api/getInfo/image/30b6d4f6-0965-11ec-a20e-ac1f6b442185")</f>
        <v>https://redcat-toys.ru/api/getInfo/image/30b6d4f6-0965-11ec-a20e-ac1f6b442185</v>
      </c>
      <c r="Y820" s="23" t="s">
        <v>179</v>
      </c>
      <c r="Z820" s="34" t="n">
        <v>1</v>
      </c>
      <c r="AA820" s="23" t="s">
        <v>39</v>
      </c>
      <c r="AB820" s="23" t="s">
        <v>409</v>
      </c>
      <c r="AC820" s="35" t="s">
        <v>41</v>
      </c>
    </row>
    <row r="821" customFormat="false" ht="96.2" hidden="false" customHeight="true" outlineLevel="4" collapsed="false">
      <c r="B821" s="22" t="n">
        <v>503</v>
      </c>
      <c r="C821" s="23" t="s">
        <v>2612</v>
      </c>
      <c r="D821" s="23" t="s">
        <v>2613</v>
      </c>
      <c r="E821" s="23"/>
      <c r="F821" s="23"/>
      <c r="G821" s="23"/>
      <c r="H821" s="24" t="s">
        <v>2614</v>
      </c>
      <c r="I821" s="25"/>
      <c r="J821" s="26" t="n">
        <v>48</v>
      </c>
      <c r="K821" s="25"/>
      <c r="L821" s="26" t="n">
        <v>26</v>
      </c>
      <c r="M821" s="27"/>
      <c r="N821" s="22" t="n">
        <v>1</v>
      </c>
      <c r="O821" s="28" t="n">
        <v>570</v>
      </c>
      <c r="P821" s="29"/>
      <c r="Q821" s="25" t="n">
        <f aca="false">O821*P821</f>
        <v>0</v>
      </c>
      <c r="R821" s="30" t="n">
        <f aca="false">0.252*P821</f>
        <v>0</v>
      </c>
      <c r="S821" s="31" t="n">
        <f aca="false">0.00509*P821</f>
        <v>0</v>
      </c>
      <c r="T821" s="32"/>
      <c r="U821" s="33" t="s">
        <v>2615</v>
      </c>
      <c r="V821" s="33" t="s">
        <v>93</v>
      </c>
      <c r="W821" s="23" t="s">
        <v>2616</v>
      </c>
      <c r="X821" s="23" t="str">
        <f aca="false">HYPERLINK("https://redcat-toys.ru/api/getInfo/image/e01bea30-0967-11ec-a20e-ac1f6b442185")</f>
        <v>https://redcat-toys.ru/api/getInfo/image/e01bea30-0967-11ec-a20e-ac1f6b442185</v>
      </c>
      <c r="Y821" s="23" t="s">
        <v>179</v>
      </c>
      <c r="Z821" s="34" t="n">
        <v>1</v>
      </c>
      <c r="AA821" s="23" t="s">
        <v>39</v>
      </c>
      <c r="AB821" s="23" t="s">
        <v>409</v>
      </c>
      <c r="AC821" s="35" t="s">
        <v>41</v>
      </c>
    </row>
    <row r="822" customFormat="false" ht="96.2" hidden="false" customHeight="true" outlineLevel="4" collapsed="false">
      <c r="B822" s="22" t="n">
        <v>504</v>
      </c>
      <c r="C822" s="23" t="s">
        <v>2612</v>
      </c>
      <c r="D822" s="23" t="s">
        <v>2613</v>
      </c>
      <c r="E822" s="23"/>
      <c r="F822" s="23"/>
      <c r="G822" s="23"/>
      <c r="H822" s="24" t="s">
        <v>2614</v>
      </c>
      <c r="I822" s="25"/>
      <c r="J822" s="26" t="n">
        <v>96</v>
      </c>
      <c r="K822" s="25"/>
      <c r="L822" s="26" t="n">
        <v>26</v>
      </c>
      <c r="M822" s="27"/>
      <c r="N822" s="22" t="n">
        <v>1</v>
      </c>
      <c r="O822" s="28" t="n">
        <v>570</v>
      </c>
      <c r="P822" s="29"/>
      <c r="Q822" s="25" t="n">
        <f aca="false">O822*P822</f>
        <v>0</v>
      </c>
      <c r="R822" s="30" t="n">
        <f aca="false">0.252*P822</f>
        <v>0</v>
      </c>
      <c r="S822" s="31" t="n">
        <f aca="false">0.00509*P822</f>
        <v>0</v>
      </c>
      <c r="T822" s="32"/>
      <c r="U822" s="33" t="s">
        <v>2615</v>
      </c>
      <c r="V822" s="33" t="s">
        <v>93</v>
      </c>
      <c r="W822" s="23" t="s">
        <v>2616</v>
      </c>
      <c r="X822" s="23" t="str">
        <f aca="false">HYPERLINK("https://redcat-toys.ru/api/getInfo/image/e01bea30-0967-11ec-a20e-ac1f6b442185")</f>
        <v>https://redcat-toys.ru/api/getInfo/image/e01bea30-0967-11ec-a20e-ac1f6b442185</v>
      </c>
      <c r="Y822" s="23" t="s">
        <v>179</v>
      </c>
      <c r="Z822" s="34" t="n">
        <v>1</v>
      </c>
      <c r="AA822" s="23" t="s">
        <v>39</v>
      </c>
      <c r="AB822" s="23" t="s">
        <v>409</v>
      </c>
      <c r="AC822" s="35" t="s">
        <v>41</v>
      </c>
    </row>
    <row r="823" customFormat="false" ht="96.2" hidden="false" customHeight="true" outlineLevel="4" collapsed="false">
      <c r="B823" s="22" t="n">
        <v>505</v>
      </c>
      <c r="C823" s="23" t="s">
        <v>2617</v>
      </c>
      <c r="D823" s="23" t="s">
        <v>2618</v>
      </c>
      <c r="E823" s="23"/>
      <c r="F823" s="23"/>
      <c r="G823" s="23"/>
      <c r="H823" s="24" t="s">
        <v>2619</v>
      </c>
      <c r="I823" s="25"/>
      <c r="J823" s="26" t="n">
        <v>36</v>
      </c>
      <c r="K823" s="25"/>
      <c r="L823" s="26" t="n">
        <v>191</v>
      </c>
      <c r="M823" s="27"/>
      <c r="N823" s="22" t="n">
        <v>1</v>
      </c>
      <c r="O823" s="28" t="n">
        <v>557.142857142857</v>
      </c>
      <c r="P823" s="29"/>
      <c r="Q823" s="25" t="n">
        <f aca="false">O823*P823</f>
        <v>0</v>
      </c>
      <c r="R823" s="30" t="n">
        <f aca="false">0.393*P823</f>
        <v>0</v>
      </c>
      <c r="S823" s="31" t="n">
        <f aca="false">0.00453*P823</f>
        <v>0</v>
      </c>
      <c r="T823" s="32"/>
      <c r="U823" s="33" t="s">
        <v>2620</v>
      </c>
      <c r="V823" s="33" t="s">
        <v>93</v>
      </c>
      <c r="W823" s="23" t="s">
        <v>2621</v>
      </c>
      <c r="X823" s="23" t="str">
        <f aca="false">HYPERLINK("https://redcat-toys.ru/api/getInfo/image/786c683e-0965-11ec-a20e-ac1f6b442185")</f>
        <v>https://redcat-toys.ru/api/getInfo/image/786c683e-0965-11ec-a20e-ac1f6b442185</v>
      </c>
      <c r="Y823" s="23" t="s">
        <v>179</v>
      </c>
      <c r="Z823" s="34" t="n">
        <v>1</v>
      </c>
      <c r="AA823" s="23" t="s">
        <v>39</v>
      </c>
      <c r="AB823" s="23" t="s">
        <v>409</v>
      </c>
      <c r="AC823" s="35" t="s">
        <v>41</v>
      </c>
    </row>
    <row r="824" customFormat="false" ht="96.2" hidden="false" customHeight="true" outlineLevel="4" collapsed="false">
      <c r="B824" s="22" t="n">
        <v>506</v>
      </c>
      <c r="C824" s="23" t="s">
        <v>2617</v>
      </c>
      <c r="D824" s="23" t="s">
        <v>2618</v>
      </c>
      <c r="E824" s="23"/>
      <c r="F824" s="23"/>
      <c r="G824" s="23"/>
      <c r="H824" s="24" t="s">
        <v>2619</v>
      </c>
      <c r="I824" s="25"/>
      <c r="J824" s="26" t="n">
        <v>72</v>
      </c>
      <c r="K824" s="25"/>
      <c r="L824" s="26" t="n">
        <v>191</v>
      </c>
      <c r="M824" s="27"/>
      <c r="N824" s="22" t="n">
        <v>1</v>
      </c>
      <c r="O824" s="28" t="n">
        <v>557.142857142857</v>
      </c>
      <c r="P824" s="29"/>
      <c r="Q824" s="25" t="n">
        <f aca="false">O824*P824</f>
        <v>0</v>
      </c>
      <c r="R824" s="30" t="n">
        <f aca="false">0.393*P824</f>
        <v>0</v>
      </c>
      <c r="S824" s="31" t="n">
        <f aca="false">0.00453*P824</f>
        <v>0</v>
      </c>
      <c r="T824" s="32"/>
      <c r="U824" s="33" t="s">
        <v>2620</v>
      </c>
      <c r="V824" s="33" t="s">
        <v>93</v>
      </c>
      <c r="W824" s="23" t="s">
        <v>2621</v>
      </c>
      <c r="X824" s="23" t="str">
        <f aca="false">HYPERLINK("https://redcat-toys.ru/api/getInfo/image/786c683e-0965-11ec-a20e-ac1f6b442185")</f>
        <v>https://redcat-toys.ru/api/getInfo/image/786c683e-0965-11ec-a20e-ac1f6b442185</v>
      </c>
      <c r="Y824" s="23" t="s">
        <v>179</v>
      </c>
      <c r="Z824" s="34" t="n">
        <v>1</v>
      </c>
      <c r="AA824" s="23" t="s">
        <v>39</v>
      </c>
      <c r="AB824" s="23" t="s">
        <v>409</v>
      </c>
      <c r="AC824" s="35" t="s">
        <v>41</v>
      </c>
    </row>
    <row r="825" customFormat="false" ht="96.2" hidden="false" customHeight="true" outlineLevel="4" collapsed="false">
      <c r="B825" s="22" t="n">
        <v>507</v>
      </c>
      <c r="C825" s="23" t="s">
        <v>2622</v>
      </c>
      <c r="D825" s="23" t="s">
        <v>2623</v>
      </c>
      <c r="E825" s="23"/>
      <c r="F825" s="23"/>
      <c r="G825" s="23"/>
      <c r="H825" s="24" t="s">
        <v>2624</v>
      </c>
      <c r="I825" s="25"/>
      <c r="J825" s="26" t="n">
        <v>9</v>
      </c>
      <c r="K825" s="25"/>
      <c r="L825" s="26" t="n">
        <v>6</v>
      </c>
      <c r="M825" s="27"/>
      <c r="N825" s="22" t="n">
        <v>1</v>
      </c>
      <c r="O825" s="28" t="n">
        <v>985.714285714286</v>
      </c>
      <c r="P825" s="29"/>
      <c r="Q825" s="25" t="n">
        <f aca="false">O825*P825</f>
        <v>0</v>
      </c>
      <c r="R825" s="30" t="n">
        <f aca="false">0.635*P825</f>
        <v>0</v>
      </c>
      <c r="S825" s="31" t="n">
        <f aca="false">0.01553*P825</f>
        <v>0</v>
      </c>
      <c r="T825" s="32"/>
      <c r="U825" s="33" t="s">
        <v>2625</v>
      </c>
      <c r="V825" s="33" t="s">
        <v>93</v>
      </c>
      <c r="W825" s="23" t="s">
        <v>2626</v>
      </c>
      <c r="X825" s="23" t="str">
        <f aca="false">HYPERLINK("https://redcat-toys.ru/api/getInfo/image/9279da72-0967-11ec-a20e-ac1f6b442185")</f>
        <v>https://redcat-toys.ru/api/getInfo/image/9279da72-0967-11ec-a20e-ac1f6b442185</v>
      </c>
      <c r="Y825" s="23" t="s">
        <v>179</v>
      </c>
      <c r="Z825" s="34" t="n">
        <v>1</v>
      </c>
      <c r="AA825" s="23" t="s">
        <v>39</v>
      </c>
      <c r="AB825" s="23" t="s">
        <v>409</v>
      </c>
      <c r="AC825" s="35" t="s">
        <v>41</v>
      </c>
    </row>
    <row r="826" customFormat="false" ht="96.2" hidden="false" customHeight="true" outlineLevel="4" collapsed="false">
      <c r="B826" s="22" t="n">
        <v>508</v>
      </c>
      <c r="C826" s="23" t="s">
        <v>2622</v>
      </c>
      <c r="D826" s="23" t="s">
        <v>2623</v>
      </c>
      <c r="E826" s="23"/>
      <c r="F826" s="23"/>
      <c r="G826" s="23"/>
      <c r="H826" s="24" t="s">
        <v>2624</v>
      </c>
      <c r="I826" s="25"/>
      <c r="J826" s="26" t="n">
        <v>18</v>
      </c>
      <c r="K826" s="25"/>
      <c r="L826" s="26" t="n">
        <v>6</v>
      </c>
      <c r="M826" s="27"/>
      <c r="N826" s="22" t="n">
        <v>1</v>
      </c>
      <c r="O826" s="28" t="n">
        <v>985.714285714286</v>
      </c>
      <c r="P826" s="29"/>
      <c r="Q826" s="25" t="n">
        <f aca="false">O826*P826</f>
        <v>0</v>
      </c>
      <c r="R826" s="30" t="n">
        <f aca="false">0.635*P826</f>
        <v>0</v>
      </c>
      <c r="S826" s="31" t="n">
        <f aca="false">0.01553*P826</f>
        <v>0</v>
      </c>
      <c r="T826" s="32"/>
      <c r="U826" s="33" t="s">
        <v>2625</v>
      </c>
      <c r="V826" s="33" t="s">
        <v>93</v>
      </c>
      <c r="W826" s="23" t="s">
        <v>2626</v>
      </c>
      <c r="X826" s="23" t="str">
        <f aca="false">HYPERLINK("https://redcat-toys.ru/api/getInfo/image/9279da72-0967-11ec-a20e-ac1f6b442185")</f>
        <v>https://redcat-toys.ru/api/getInfo/image/9279da72-0967-11ec-a20e-ac1f6b442185</v>
      </c>
      <c r="Y826" s="23" t="s">
        <v>179</v>
      </c>
      <c r="Z826" s="34" t="n">
        <v>1</v>
      </c>
      <c r="AA826" s="23" t="s">
        <v>39</v>
      </c>
      <c r="AB826" s="23" t="s">
        <v>409</v>
      </c>
      <c r="AC826" s="35" t="s">
        <v>41</v>
      </c>
    </row>
    <row r="827" customFormat="false" ht="12" hidden="false" customHeight="true" outlineLevel="2" collapsed="true">
      <c r="B827" s="18" t="s">
        <v>2627</v>
      </c>
      <c r="C827" s="18"/>
      <c r="D827" s="18"/>
      <c r="E827" s="18"/>
      <c r="F827" s="18"/>
      <c r="G827" s="18"/>
    </row>
    <row r="828" customFormat="false" ht="96.2" hidden="false" customHeight="true" outlineLevel="3" collapsed="false">
      <c r="B828" s="22" t="n">
        <v>509</v>
      </c>
      <c r="C828" s="23" t="s">
        <v>2628</v>
      </c>
      <c r="D828" s="23" t="s">
        <v>2629</v>
      </c>
      <c r="E828" s="23"/>
      <c r="F828" s="23"/>
      <c r="G828" s="23"/>
      <c r="H828" s="24" t="s">
        <v>2630</v>
      </c>
      <c r="I828" s="25"/>
      <c r="J828" s="26" t="n">
        <v>8</v>
      </c>
      <c r="K828" s="25"/>
      <c r="L828" s="26" t="n">
        <v>25</v>
      </c>
      <c r="M828" s="27"/>
      <c r="N828" s="22" t="n">
        <v>1</v>
      </c>
      <c r="O828" s="54" t="n">
        <v>3571.42857142857</v>
      </c>
      <c r="P828" s="29"/>
      <c r="Q828" s="25" t="n">
        <f aca="false">O828*P828</f>
        <v>0</v>
      </c>
      <c r="R828" s="30" t="n">
        <f aca="false">1.018*P828</f>
        <v>0</v>
      </c>
      <c r="S828" s="31" t="n">
        <f aca="false">0.01214*P828</f>
        <v>0</v>
      </c>
      <c r="T828" s="32"/>
      <c r="U828" s="33" t="s">
        <v>2631</v>
      </c>
      <c r="V828" s="33" t="s">
        <v>93</v>
      </c>
      <c r="W828" s="23" t="s">
        <v>2632</v>
      </c>
      <c r="X828" s="23" t="str">
        <f aca="false">HYPERLINK("https://redcat-toys.ru/api/getInfo/image/97ed3a79-6a84-11ea-a243-ac1f6b442184")</f>
        <v>https://redcat-toys.ru/api/getInfo/image/97ed3a79-6a84-11ea-a243-ac1f6b442184</v>
      </c>
      <c r="Y828" s="23" t="s">
        <v>383</v>
      </c>
      <c r="Z828" s="34" t="n">
        <v>1</v>
      </c>
      <c r="AA828" s="23" t="s">
        <v>39</v>
      </c>
      <c r="AB828" s="23" t="s">
        <v>40</v>
      </c>
      <c r="AC828" s="35" t="s">
        <v>41</v>
      </c>
    </row>
    <row r="829" customFormat="false" ht="15.75" hidden="false" customHeight="true" outlineLevel="1" collapsed="true">
      <c r="B829" s="17" t="s">
        <v>2633</v>
      </c>
      <c r="C829" s="17"/>
      <c r="D829" s="17"/>
      <c r="E829" s="17"/>
      <c r="F829" s="17"/>
      <c r="G829" s="17"/>
    </row>
    <row r="830" customFormat="false" ht="12" hidden="false" customHeight="true" outlineLevel="2" collapsed="false">
      <c r="B830" s="18" t="s">
        <v>2634</v>
      </c>
      <c r="C830" s="18"/>
      <c r="D830" s="18"/>
      <c r="E830" s="18"/>
      <c r="F830" s="18"/>
      <c r="G830" s="18"/>
    </row>
    <row r="831" customFormat="false" ht="96.2" hidden="false" customHeight="true" outlineLevel="3" collapsed="false">
      <c r="B831" s="22" t="n">
        <v>510</v>
      </c>
      <c r="C831" s="23" t="s">
        <v>2635</v>
      </c>
      <c r="D831" s="23" t="s">
        <v>2636</v>
      </c>
      <c r="E831" s="23"/>
      <c r="F831" s="23"/>
      <c r="G831" s="23"/>
      <c r="H831" s="24" t="s">
        <v>2637</v>
      </c>
      <c r="I831" s="25"/>
      <c r="J831" s="26" t="n">
        <v>72</v>
      </c>
      <c r="K831" s="25"/>
      <c r="L831" s="26" t="n">
        <v>35</v>
      </c>
      <c r="M831" s="27"/>
      <c r="N831" s="22" t="n">
        <v>1</v>
      </c>
      <c r="O831" s="28" t="n">
        <v>241.428571428571</v>
      </c>
      <c r="P831" s="29"/>
      <c r="Q831" s="25" t="n">
        <f aca="false">O831*P831</f>
        <v>0</v>
      </c>
      <c r="R831" s="39" t="n">
        <f aca="false">0.15*P831</f>
        <v>0</v>
      </c>
      <c r="S831" s="31" t="n">
        <f aca="false">0.00133*P831</f>
        <v>0</v>
      </c>
      <c r="T831" s="32"/>
      <c r="U831" s="33" t="s">
        <v>2638</v>
      </c>
      <c r="V831" s="33" t="s">
        <v>93</v>
      </c>
      <c r="W831" s="23" t="s">
        <v>2639</v>
      </c>
      <c r="X831" s="23" t="str">
        <f aca="false">HYPERLINK("https://redcat-toys.ru/api/getInfo/image/a2df2dca-dc94-11e9-a234-ac1f6b442184")</f>
        <v>https://redcat-toys.ru/api/getInfo/image/a2df2dca-dc94-11e9-a234-ac1f6b442184</v>
      </c>
      <c r="Y831" s="23" t="s">
        <v>2640</v>
      </c>
      <c r="Z831" s="34" t="n">
        <v>1</v>
      </c>
      <c r="AA831" s="23" t="s">
        <v>39</v>
      </c>
      <c r="AB831" s="23" t="s">
        <v>2641</v>
      </c>
      <c r="AC831" s="35" t="s">
        <v>41</v>
      </c>
    </row>
    <row r="832" customFormat="false" ht="96.2" hidden="false" customHeight="true" outlineLevel="3" collapsed="false">
      <c r="B832" s="22" t="n">
        <v>511</v>
      </c>
      <c r="C832" s="23" t="s">
        <v>2642</v>
      </c>
      <c r="D832" s="23" t="s">
        <v>2643</v>
      </c>
      <c r="E832" s="23"/>
      <c r="F832" s="23"/>
      <c r="G832" s="23"/>
      <c r="H832" s="24" t="s">
        <v>2644</v>
      </c>
      <c r="I832" s="25"/>
      <c r="J832" s="26" t="n">
        <v>72</v>
      </c>
      <c r="K832" s="25"/>
      <c r="L832" s="26" t="n">
        <v>74</v>
      </c>
      <c r="M832" s="27"/>
      <c r="N832" s="22" t="n">
        <v>1</v>
      </c>
      <c r="O832" s="28" t="n">
        <v>241.428571428571</v>
      </c>
      <c r="P832" s="29"/>
      <c r="Q832" s="25" t="n">
        <f aca="false">O832*P832</f>
        <v>0</v>
      </c>
      <c r="R832" s="39" t="n">
        <f aca="false">0.16*P832</f>
        <v>0</v>
      </c>
      <c r="S832" s="31" t="n">
        <f aca="false">0.00135*P832</f>
        <v>0</v>
      </c>
      <c r="T832" s="32"/>
      <c r="U832" s="33" t="s">
        <v>2645</v>
      </c>
      <c r="V832" s="33" t="s">
        <v>93</v>
      </c>
      <c r="W832" s="23" t="s">
        <v>2646</v>
      </c>
      <c r="X832" s="23" t="str">
        <f aca="false">HYPERLINK("https://redcat-toys.ru/api/getInfo/image/c7ac1e36-dc94-11e9-a234-ac1f6b442184")</f>
        <v>https://redcat-toys.ru/api/getInfo/image/c7ac1e36-dc94-11e9-a234-ac1f6b442184</v>
      </c>
      <c r="Y832" s="23" t="s">
        <v>2640</v>
      </c>
      <c r="Z832" s="34" t="n">
        <v>1</v>
      </c>
      <c r="AA832" s="23" t="s">
        <v>39</v>
      </c>
      <c r="AB832" s="23" t="s">
        <v>2641</v>
      </c>
      <c r="AC832" s="35" t="s">
        <v>41</v>
      </c>
    </row>
    <row r="833" customFormat="false" ht="12" hidden="false" customHeight="true" outlineLevel="2" collapsed="true">
      <c r="B833" s="18" t="s">
        <v>2647</v>
      </c>
      <c r="C833" s="18"/>
      <c r="D833" s="18"/>
      <c r="E833" s="18"/>
      <c r="F833" s="18"/>
      <c r="G833" s="18"/>
    </row>
    <row r="834" customFormat="false" ht="96.2" hidden="false" customHeight="true" outlineLevel="3" collapsed="false">
      <c r="B834" s="22" t="n">
        <v>512</v>
      </c>
      <c r="C834" s="23" t="s">
        <v>2648</v>
      </c>
      <c r="D834" s="23" t="s">
        <v>2649</v>
      </c>
      <c r="E834" s="23"/>
      <c r="F834" s="23"/>
      <c r="G834" s="23"/>
      <c r="H834" s="24" t="s">
        <v>2650</v>
      </c>
      <c r="I834" s="25"/>
      <c r="J834" s="26" t="n">
        <v>6</v>
      </c>
      <c r="K834" s="25"/>
      <c r="L834" s="26" t="n">
        <v>6</v>
      </c>
      <c r="M834" s="27"/>
      <c r="N834" s="22" t="n">
        <v>1</v>
      </c>
      <c r="O834" s="54" t="n">
        <v>3357.14285714286</v>
      </c>
      <c r="P834" s="29"/>
      <c r="Q834" s="25" t="n">
        <f aca="false">O834*P834</f>
        <v>0</v>
      </c>
      <c r="R834" s="25" t="n">
        <v>0</v>
      </c>
      <c r="S834" s="25" t="n">
        <v>0</v>
      </c>
      <c r="T834" s="32"/>
      <c r="U834" s="33" t="s">
        <v>2651</v>
      </c>
      <c r="V834" s="33" t="s">
        <v>93</v>
      </c>
      <c r="W834" s="23" t="s">
        <v>2652</v>
      </c>
      <c r="X834" s="23" t="str">
        <f aca="false">HYPERLINK("https://redcat-toys.ru/api/getInfo/image/0b8fdf90-9837-11eb-a201-ac1f6b442185")</f>
        <v>https://redcat-toys.ru/api/getInfo/image/0b8fdf90-9837-11eb-a201-ac1f6b442185</v>
      </c>
      <c r="Y834" s="23" t="s">
        <v>2640</v>
      </c>
      <c r="Z834" s="34" t="n">
        <v>1</v>
      </c>
      <c r="AA834" s="23" t="s">
        <v>39</v>
      </c>
      <c r="AB834" s="23" t="s">
        <v>409</v>
      </c>
      <c r="AC834" s="35" t="s">
        <v>41</v>
      </c>
    </row>
    <row r="835" customFormat="false" ht="15.75" hidden="false" customHeight="true" outlineLevel="1" collapsed="true">
      <c r="B835" s="17" t="s">
        <v>2653</v>
      </c>
      <c r="C835" s="17"/>
      <c r="D835" s="17"/>
      <c r="E835" s="17"/>
      <c r="F835" s="17"/>
      <c r="G835" s="17"/>
    </row>
    <row r="836" customFormat="false" ht="12" hidden="false" customHeight="true" outlineLevel="2" collapsed="false">
      <c r="B836" s="18" t="s">
        <v>2654</v>
      </c>
      <c r="C836" s="18"/>
      <c r="D836" s="18"/>
      <c r="E836" s="18"/>
      <c r="F836" s="18"/>
      <c r="G836" s="18"/>
    </row>
    <row r="837" customFormat="false" ht="96.2" hidden="false" customHeight="true" outlineLevel="3" collapsed="false">
      <c r="B837" s="22" t="n">
        <v>513</v>
      </c>
      <c r="C837" s="23" t="s">
        <v>2655</v>
      </c>
      <c r="D837" s="23" t="s">
        <v>2656</v>
      </c>
      <c r="E837" s="23"/>
      <c r="F837" s="23"/>
      <c r="G837" s="23"/>
      <c r="H837" s="24" t="s">
        <v>2657</v>
      </c>
      <c r="I837" s="25"/>
      <c r="J837" s="56" t="n">
        <v>1200</v>
      </c>
      <c r="K837" s="26" t="n">
        <v>12</v>
      </c>
      <c r="L837" s="26" t="n">
        <v>18</v>
      </c>
      <c r="M837" s="27"/>
      <c r="N837" s="22" t="n">
        <v>12</v>
      </c>
      <c r="O837" s="28" t="n">
        <v>28.5714285714286</v>
      </c>
      <c r="P837" s="29"/>
      <c r="Q837" s="25" t="n">
        <f aca="false">O837*P837</f>
        <v>0</v>
      </c>
      <c r="R837" s="39" t="n">
        <f aca="false">0.02*P837</f>
        <v>0</v>
      </c>
      <c r="S837" s="31" t="n">
        <f aca="false">0.00035*P837</f>
        <v>0</v>
      </c>
      <c r="T837" s="32"/>
      <c r="U837" s="33" t="s">
        <v>2658</v>
      </c>
      <c r="V837" s="33" t="s">
        <v>37</v>
      </c>
      <c r="W837" s="23" t="s">
        <v>2659</v>
      </c>
      <c r="X837" s="23" t="str">
        <f aca="false">HYPERLINK("https://redcat-toys.ru/api/getInfo/image/98e9f6d2-3ab0-11eb-a25e-ac1f6b442184")</f>
        <v>https://redcat-toys.ru/api/getInfo/image/98e9f6d2-3ab0-11eb-a25e-ac1f6b442184</v>
      </c>
      <c r="Y837" s="23" t="s">
        <v>2660</v>
      </c>
      <c r="Z837" s="34" t="n">
        <v>12</v>
      </c>
      <c r="AA837" s="23" t="s">
        <v>39</v>
      </c>
      <c r="AB837" s="23" t="s">
        <v>409</v>
      </c>
      <c r="AC837" s="35" t="s">
        <v>41</v>
      </c>
    </row>
    <row r="838" customFormat="false" ht="96.2" hidden="false" customHeight="true" outlineLevel="3" collapsed="false">
      <c r="B838" s="22" t="n">
        <v>514</v>
      </c>
      <c r="C838" s="23" t="s">
        <v>2661</v>
      </c>
      <c r="D838" s="23" t="s">
        <v>2662</v>
      </c>
      <c r="E838" s="23"/>
      <c r="F838" s="23"/>
      <c r="G838" s="23"/>
      <c r="H838" s="24" t="s">
        <v>2663</v>
      </c>
      <c r="I838" s="25"/>
      <c r="J838" s="56" t="n">
        <v>1200</v>
      </c>
      <c r="K838" s="26" t="n">
        <v>12</v>
      </c>
      <c r="L838" s="26" t="n">
        <v>56</v>
      </c>
      <c r="M838" s="27"/>
      <c r="N838" s="22" t="n">
        <v>12</v>
      </c>
      <c r="O838" s="28" t="n">
        <v>28.5714285714286</v>
      </c>
      <c r="P838" s="29"/>
      <c r="Q838" s="25" t="n">
        <f aca="false">O838*P838</f>
        <v>0</v>
      </c>
      <c r="R838" s="39" t="n">
        <f aca="false">0.02*P838</f>
        <v>0</v>
      </c>
      <c r="S838" s="31" t="n">
        <f aca="false">0.00023*P838</f>
        <v>0</v>
      </c>
      <c r="T838" s="32"/>
      <c r="U838" s="33" t="s">
        <v>2664</v>
      </c>
      <c r="V838" s="33" t="s">
        <v>37</v>
      </c>
      <c r="W838" s="23" t="s">
        <v>2665</v>
      </c>
      <c r="X838" s="23" t="str">
        <f aca="false">HYPERLINK("https://redcat-toys.ru/api/getInfo/image/cd74535a-3ab0-11eb-a25e-ac1f6b442184")</f>
        <v>https://redcat-toys.ru/api/getInfo/image/cd74535a-3ab0-11eb-a25e-ac1f6b442184</v>
      </c>
      <c r="Y838" s="23" t="s">
        <v>2660</v>
      </c>
      <c r="Z838" s="34" t="n">
        <v>12</v>
      </c>
      <c r="AA838" s="23" t="s">
        <v>39</v>
      </c>
      <c r="AB838" s="23" t="s">
        <v>409</v>
      </c>
      <c r="AC838" s="35" t="s">
        <v>41</v>
      </c>
    </row>
    <row r="839" customFormat="false" ht="12" hidden="false" customHeight="true" outlineLevel="2" collapsed="true">
      <c r="B839" s="18" t="s">
        <v>2666</v>
      </c>
      <c r="C839" s="18"/>
      <c r="D839" s="18"/>
      <c r="E839" s="18"/>
      <c r="F839" s="18"/>
      <c r="G839" s="18"/>
    </row>
    <row r="840" customFormat="false" ht="96.2" hidden="false" customHeight="true" outlineLevel="3" collapsed="false">
      <c r="B840" s="22" t="n">
        <v>515</v>
      </c>
      <c r="C840" s="23" t="s">
        <v>2667</v>
      </c>
      <c r="D840" s="23" t="s">
        <v>2668</v>
      </c>
      <c r="E840" s="23"/>
      <c r="F840" s="23"/>
      <c r="G840" s="23"/>
      <c r="H840" s="24" t="s">
        <v>2669</v>
      </c>
      <c r="I840" s="25"/>
      <c r="J840" s="26" t="n">
        <v>72</v>
      </c>
      <c r="K840" s="25"/>
      <c r="L840" s="26" t="n">
        <v>31</v>
      </c>
      <c r="M840" s="27"/>
      <c r="N840" s="22" t="n">
        <v>1</v>
      </c>
      <c r="O840" s="28" t="n">
        <v>284.285714285714</v>
      </c>
      <c r="P840" s="29"/>
      <c r="Q840" s="25" t="n">
        <f aca="false">O840*P840</f>
        <v>0</v>
      </c>
      <c r="R840" s="39" t="n">
        <f aca="false">0.22*P840</f>
        <v>0</v>
      </c>
      <c r="S840" s="31" t="n">
        <f aca="false">0.00052*P840</f>
        <v>0</v>
      </c>
      <c r="T840" s="32"/>
      <c r="U840" s="33" t="s">
        <v>2670</v>
      </c>
      <c r="V840" s="33" t="s">
        <v>37</v>
      </c>
      <c r="W840" s="23" t="s">
        <v>2671</v>
      </c>
      <c r="X840" s="23" t="str">
        <f aca="false">HYPERLINK("https://redcat-toys.ru/api/getInfo/image/28b62bf9-2263-11eb-a25d-ac1f6b442184")</f>
        <v>https://redcat-toys.ru/api/getInfo/image/28b62bf9-2263-11eb-a25d-ac1f6b442184</v>
      </c>
      <c r="Y840" s="23"/>
      <c r="Z840" s="34" t="n">
        <v>1</v>
      </c>
      <c r="AA840" s="23" t="s">
        <v>39</v>
      </c>
      <c r="AB840" s="23" t="s">
        <v>409</v>
      </c>
      <c r="AC840" s="35" t="s">
        <v>41</v>
      </c>
    </row>
    <row r="841" customFormat="false" ht="12" hidden="false" customHeight="true" outlineLevel="2" collapsed="true">
      <c r="B841" s="18" t="s">
        <v>2672</v>
      </c>
      <c r="C841" s="18"/>
      <c r="D841" s="18"/>
      <c r="E841" s="18"/>
      <c r="F841" s="18"/>
      <c r="G841" s="18"/>
    </row>
    <row r="842" customFormat="false" ht="96.2" hidden="false" customHeight="true" outlineLevel="3" collapsed="false">
      <c r="B842" s="22" t="n">
        <v>516</v>
      </c>
      <c r="C842" s="23" t="s">
        <v>2673</v>
      </c>
      <c r="D842" s="23" t="s">
        <v>2674</v>
      </c>
      <c r="E842" s="23"/>
      <c r="F842" s="23"/>
      <c r="G842" s="23"/>
      <c r="H842" s="24" t="s">
        <v>2675</v>
      </c>
      <c r="I842" s="25"/>
      <c r="J842" s="26" t="n">
        <v>60</v>
      </c>
      <c r="K842" s="25"/>
      <c r="L842" s="26" t="n">
        <v>57</v>
      </c>
      <c r="M842" s="27"/>
      <c r="N842" s="22" t="n">
        <v>1</v>
      </c>
      <c r="O842" s="28" t="n">
        <v>385.714285714286</v>
      </c>
      <c r="P842" s="29"/>
      <c r="Q842" s="25" t="n">
        <f aca="false">O842*P842</f>
        <v>0</v>
      </c>
      <c r="R842" s="39" t="n">
        <f aca="false">0.23*P842</f>
        <v>0</v>
      </c>
      <c r="S842" s="36" t="n">
        <f aca="false">0.0012*P842</f>
        <v>0</v>
      </c>
      <c r="T842" s="32"/>
      <c r="U842" s="33" t="s">
        <v>2676</v>
      </c>
      <c r="V842" s="33" t="s">
        <v>37</v>
      </c>
      <c r="W842" s="23" t="s">
        <v>2677</v>
      </c>
      <c r="X842" s="23" t="str">
        <f aca="false">HYPERLINK("https://redcat-toys.ru/api/getInfo/image/05d89c3a-2265-11eb-a25d-ac1f6b442184")</f>
        <v>https://redcat-toys.ru/api/getInfo/image/05d89c3a-2265-11eb-a25d-ac1f6b442184</v>
      </c>
      <c r="Y842" s="23" t="s">
        <v>2678</v>
      </c>
      <c r="Z842" s="34" t="n">
        <v>1</v>
      </c>
      <c r="AA842" s="23" t="s">
        <v>39</v>
      </c>
      <c r="AB842" s="23" t="s">
        <v>409</v>
      </c>
      <c r="AC842" s="35" t="s">
        <v>41</v>
      </c>
    </row>
    <row r="843" customFormat="false" ht="12" hidden="false" customHeight="true" outlineLevel="2" collapsed="true">
      <c r="B843" s="18" t="s">
        <v>2679</v>
      </c>
      <c r="C843" s="18"/>
      <c r="D843" s="18"/>
      <c r="E843" s="18"/>
      <c r="F843" s="18"/>
      <c r="G843" s="18"/>
    </row>
    <row r="844" customFormat="false" ht="96.2" hidden="false" customHeight="true" outlineLevel="3" collapsed="false">
      <c r="B844" s="22" t="n">
        <v>517</v>
      </c>
      <c r="C844" s="23" t="s">
        <v>2680</v>
      </c>
      <c r="D844" s="23" t="s">
        <v>2681</v>
      </c>
      <c r="E844" s="23"/>
      <c r="F844" s="23"/>
      <c r="G844" s="23"/>
      <c r="H844" s="24" t="s">
        <v>2682</v>
      </c>
      <c r="I844" s="25"/>
      <c r="J844" s="26" t="n">
        <v>300</v>
      </c>
      <c r="K844" s="26" t="n">
        <v>12</v>
      </c>
      <c r="L844" s="26" t="n">
        <v>11</v>
      </c>
      <c r="M844" s="27"/>
      <c r="N844" s="22" t="n">
        <v>11</v>
      </c>
      <c r="O844" s="28" t="n">
        <v>28.5714285714286</v>
      </c>
      <c r="P844" s="29"/>
      <c r="Q844" s="25" t="n">
        <f aca="false">O844*P844</f>
        <v>0</v>
      </c>
      <c r="R844" s="30" t="n">
        <f aca="false">0.045*P844</f>
        <v>0</v>
      </c>
      <c r="S844" s="31" t="n">
        <f aca="false">0.00049*P844</f>
        <v>0</v>
      </c>
      <c r="T844" s="32"/>
      <c r="U844" s="33" t="s">
        <v>2683</v>
      </c>
      <c r="V844" s="33" t="s">
        <v>37</v>
      </c>
      <c r="W844" s="23" t="s">
        <v>2684</v>
      </c>
      <c r="X844" s="23" t="str">
        <f aca="false">HYPERLINK("https://redcat-toys.ru/api/getInfo/image/c0d80498-379b-11ea-a240-ac1f6b442184")</f>
        <v>https://redcat-toys.ru/api/getInfo/image/c0d80498-379b-11ea-a240-ac1f6b442184</v>
      </c>
      <c r="Y844" s="23" t="s">
        <v>2685</v>
      </c>
      <c r="Z844" s="34" t="n">
        <v>12</v>
      </c>
      <c r="AA844" s="23" t="s">
        <v>39</v>
      </c>
      <c r="AB844" s="23" t="s">
        <v>40</v>
      </c>
      <c r="AC844" s="35" t="s">
        <v>41</v>
      </c>
    </row>
    <row r="845" customFormat="false" ht="12" hidden="false" customHeight="true" outlineLevel="2" collapsed="true">
      <c r="B845" s="18" t="s">
        <v>2686</v>
      </c>
      <c r="C845" s="18"/>
      <c r="D845" s="18"/>
      <c r="E845" s="18"/>
      <c r="F845" s="18"/>
      <c r="G845" s="18"/>
    </row>
    <row r="846" customFormat="false" ht="96.2" hidden="false" customHeight="true" outlineLevel="3" collapsed="false">
      <c r="B846" s="22" t="n">
        <v>518</v>
      </c>
      <c r="C846" s="23" t="s">
        <v>2687</v>
      </c>
      <c r="D846" s="23" t="s">
        <v>2688</v>
      </c>
      <c r="E846" s="23"/>
      <c r="F846" s="23"/>
      <c r="G846" s="23"/>
      <c r="H846" s="24" t="s">
        <v>2689</v>
      </c>
      <c r="I846" s="25"/>
      <c r="J846" s="26" t="n">
        <v>600</v>
      </c>
      <c r="K846" s="25"/>
      <c r="L846" s="26" t="n">
        <v>143</v>
      </c>
      <c r="M846" s="27"/>
      <c r="N846" s="22" t="n">
        <v>1</v>
      </c>
      <c r="O846" s="28" t="n">
        <v>271.428571428571</v>
      </c>
      <c r="P846" s="29"/>
      <c r="Q846" s="25" t="n">
        <f aca="false">O846*P846</f>
        <v>0</v>
      </c>
      <c r="R846" s="37" t="n">
        <f aca="false">0.1*P846</f>
        <v>0</v>
      </c>
      <c r="S846" s="31" t="n">
        <f aca="false">0.00058*P846</f>
        <v>0</v>
      </c>
      <c r="T846" s="32"/>
      <c r="U846" s="33" t="s">
        <v>2690</v>
      </c>
      <c r="V846" s="33" t="s">
        <v>37</v>
      </c>
      <c r="W846" s="23" t="s">
        <v>2691</v>
      </c>
      <c r="X846" s="23" t="str">
        <f aca="false">HYPERLINK("https://redcat-toys.ru/api/getInfo/image/bbbab7da-36bb-11eb-a25e-ac1f6b442184")</f>
        <v>https://redcat-toys.ru/api/getInfo/image/bbbab7da-36bb-11eb-a25e-ac1f6b442184</v>
      </c>
      <c r="Y846" s="23" t="s">
        <v>2692</v>
      </c>
      <c r="Z846" s="34" t="n">
        <v>1</v>
      </c>
      <c r="AA846" s="23" t="s">
        <v>39</v>
      </c>
      <c r="AB846" s="23" t="s">
        <v>409</v>
      </c>
      <c r="AC846" s="35" t="s">
        <v>41</v>
      </c>
    </row>
    <row r="847" customFormat="false" ht="12" hidden="false" customHeight="true" outlineLevel="2" collapsed="true">
      <c r="B847" s="18" t="s">
        <v>2693</v>
      </c>
      <c r="C847" s="18"/>
      <c r="D847" s="18"/>
      <c r="E847" s="18"/>
      <c r="F847" s="18"/>
      <c r="G847" s="18"/>
    </row>
    <row r="848" customFormat="false" ht="96.2" hidden="false" customHeight="true" outlineLevel="3" collapsed="false">
      <c r="B848" s="22" t="n">
        <v>519</v>
      </c>
      <c r="C848" s="23" t="s">
        <v>2694</v>
      </c>
      <c r="D848" s="23" t="s">
        <v>2695</v>
      </c>
      <c r="E848" s="23"/>
      <c r="F848" s="23"/>
      <c r="G848" s="23"/>
      <c r="H848" s="24" t="s">
        <v>2696</v>
      </c>
      <c r="I848" s="25"/>
      <c r="J848" s="56" t="n">
        <v>1200</v>
      </c>
      <c r="K848" s="26" t="n">
        <v>12</v>
      </c>
      <c r="L848" s="25" t="s">
        <v>269</v>
      </c>
      <c r="M848" s="27"/>
      <c r="N848" s="22" t="n">
        <v>12</v>
      </c>
      <c r="O848" s="28" t="n">
        <v>28.5714285714286</v>
      </c>
      <c r="P848" s="29"/>
      <c r="Q848" s="25" t="n">
        <f aca="false">O848*P848</f>
        <v>0</v>
      </c>
      <c r="R848" s="30" t="n">
        <f aca="false">0.023*P848</f>
        <v>0</v>
      </c>
      <c r="S848" s="36" t="n">
        <f aca="false">0.0001*P848</f>
        <v>0</v>
      </c>
      <c r="T848" s="32"/>
      <c r="U848" s="33" t="s">
        <v>2697</v>
      </c>
      <c r="V848" s="33" t="s">
        <v>37</v>
      </c>
      <c r="W848" s="23" t="s">
        <v>2698</v>
      </c>
      <c r="X848" s="23" t="str">
        <f aca="false">HYPERLINK("https://redcat-toys.ru/api/getInfo/image/b60dacb8-387c-11ec-a20f-ac1f6b442185")</f>
        <v>https://redcat-toys.ru/api/getInfo/image/b60dacb8-387c-11ec-a20f-ac1f6b442185</v>
      </c>
      <c r="Y848" s="23"/>
      <c r="Z848" s="34" t="n">
        <v>12</v>
      </c>
      <c r="AA848" s="23" t="s">
        <v>39</v>
      </c>
      <c r="AB848" s="23" t="s">
        <v>409</v>
      </c>
      <c r="AC848" s="35" t="s">
        <v>41</v>
      </c>
    </row>
    <row r="849" customFormat="false" ht="96.2" hidden="false" customHeight="true" outlineLevel="3" collapsed="false">
      <c r="B849" s="22" t="n">
        <v>520</v>
      </c>
      <c r="C849" s="23" t="s">
        <v>2699</v>
      </c>
      <c r="D849" s="23" t="s">
        <v>2700</v>
      </c>
      <c r="E849" s="23"/>
      <c r="F849" s="23"/>
      <c r="G849" s="23"/>
      <c r="H849" s="24" t="s">
        <v>2701</v>
      </c>
      <c r="I849" s="25"/>
      <c r="J849" s="56" t="n">
        <v>1200</v>
      </c>
      <c r="K849" s="26" t="n">
        <v>12</v>
      </c>
      <c r="L849" s="25" t="s">
        <v>269</v>
      </c>
      <c r="M849" s="27"/>
      <c r="N849" s="22" t="n">
        <v>12</v>
      </c>
      <c r="O849" s="28" t="n">
        <v>28.5714285714286</v>
      </c>
      <c r="P849" s="29"/>
      <c r="Q849" s="25" t="n">
        <f aca="false">O849*P849</f>
        <v>0</v>
      </c>
      <c r="R849" s="30" t="n">
        <f aca="false">0.025*P849</f>
        <v>0</v>
      </c>
      <c r="S849" s="25" t="n">
        <v>0</v>
      </c>
      <c r="T849" s="32"/>
      <c r="U849" s="33" t="s">
        <v>2702</v>
      </c>
      <c r="V849" s="33" t="s">
        <v>37</v>
      </c>
      <c r="W849" s="23" t="s">
        <v>2703</v>
      </c>
      <c r="X849" s="23" t="str">
        <f aca="false">HYPERLINK("https://redcat-toys.ru/api/getInfo/image/50556809-3884-11ec-a20f-ac1f6b442185")</f>
        <v>https://redcat-toys.ru/api/getInfo/image/50556809-3884-11ec-a20f-ac1f6b442185</v>
      </c>
      <c r="Y849" s="23"/>
      <c r="Z849" s="34" t="n">
        <v>12</v>
      </c>
      <c r="AA849" s="23" t="s">
        <v>39</v>
      </c>
      <c r="AB849" s="23" t="s">
        <v>409</v>
      </c>
      <c r="AC849" s="35" t="s">
        <v>41</v>
      </c>
    </row>
    <row r="850" customFormat="false" ht="96.2" hidden="false" customHeight="true" outlineLevel="3" collapsed="false">
      <c r="B850" s="22" t="n">
        <v>521</v>
      </c>
      <c r="C850" s="23" t="s">
        <v>2704</v>
      </c>
      <c r="D850" s="23" t="s">
        <v>2705</v>
      </c>
      <c r="E850" s="23"/>
      <c r="F850" s="23"/>
      <c r="G850" s="23"/>
      <c r="H850" s="24" t="s">
        <v>2706</v>
      </c>
      <c r="I850" s="25"/>
      <c r="J850" s="56" t="n">
        <v>1200</v>
      </c>
      <c r="K850" s="26" t="n">
        <v>12</v>
      </c>
      <c r="L850" s="25" t="s">
        <v>269</v>
      </c>
      <c r="M850" s="27"/>
      <c r="N850" s="22" t="n">
        <v>12</v>
      </c>
      <c r="O850" s="28" t="n">
        <v>28.5714285714286</v>
      </c>
      <c r="P850" s="29"/>
      <c r="Q850" s="25" t="n">
        <f aca="false">O850*P850</f>
        <v>0</v>
      </c>
      <c r="R850" s="30" t="n">
        <f aca="false">0.019*P850</f>
        <v>0</v>
      </c>
      <c r="S850" s="25" t="n">
        <v>0</v>
      </c>
      <c r="T850" s="32"/>
      <c r="U850" s="33" t="s">
        <v>2707</v>
      </c>
      <c r="V850" s="33" t="s">
        <v>37</v>
      </c>
      <c r="W850" s="23" t="s">
        <v>2708</v>
      </c>
      <c r="X850" s="23" t="str">
        <f aca="false">HYPERLINK("https://redcat-toys.ru/api/getInfo/image/9bd8a293-3884-11ec-a20f-ac1f6b442185")</f>
        <v>https://redcat-toys.ru/api/getInfo/image/9bd8a293-3884-11ec-a20f-ac1f6b442185</v>
      </c>
      <c r="Y850" s="23"/>
      <c r="Z850" s="34" t="n">
        <v>12</v>
      </c>
      <c r="AA850" s="23" t="s">
        <v>39</v>
      </c>
      <c r="AB850" s="23" t="s">
        <v>409</v>
      </c>
      <c r="AC850" s="35" t="s">
        <v>41</v>
      </c>
    </row>
    <row r="851" customFormat="false" ht="96.2" hidden="false" customHeight="true" outlineLevel="3" collapsed="false">
      <c r="B851" s="22" t="n">
        <v>522</v>
      </c>
      <c r="C851" s="23" t="s">
        <v>2709</v>
      </c>
      <c r="D851" s="23" t="s">
        <v>2710</v>
      </c>
      <c r="E851" s="23"/>
      <c r="F851" s="23"/>
      <c r="G851" s="23"/>
      <c r="H851" s="24" t="s">
        <v>2711</v>
      </c>
      <c r="I851" s="25"/>
      <c r="J851" s="56" t="n">
        <v>1200</v>
      </c>
      <c r="K851" s="26" t="n">
        <v>12</v>
      </c>
      <c r="L851" s="25" t="s">
        <v>269</v>
      </c>
      <c r="M851" s="27"/>
      <c r="N851" s="22" t="n">
        <v>12</v>
      </c>
      <c r="O851" s="28" t="n">
        <v>28.5714285714286</v>
      </c>
      <c r="P851" s="29"/>
      <c r="Q851" s="25" t="n">
        <f aca="false">O851*P851</f>
        <v>0</v>
      </c>
      <c r="R851" s="30" t="n">
        <f aca="false">0.019*P851</f>
        <v>0</v>
      </c>
      <c r="S851" s="25" t="n">
        <v>0</v>
      </c>
      <c r="T851" s="32"/>
      <c r="U851" s="33" t="s">
        <v>2712</v>
      </c>
      <c r="V851" s="33" t="s">
        <v>37</v>
      </c>
      <c r="W851" s="23" t="s">
        <v>2713</v>
      </c>
      <c r="X851" s="23" t="str">
        <f aca="false">HYPERLINK("https://redcat-toys.ru/api/getInfo/image/e3fcc71b-3884-11ec-a20f-ac1f6b442185")</f>
        <v>https://redcat-toys.ru/api/getInfo/image/e3fcc71b-3884-11ec-a20f-ac1f6b442185</v>
      </c>
      <c r="Y851" s="23"/>
      <c r="Z851" s="34" t="n">
        <v>12</v>
      </c>
      <c r="AA851" s="23" t="s">
        <v>39</v>
      </c>
      <c r="AB851" s="23" t="s">
        <v>409</v>
      </c>
      <c r="AC851" s="35" t="s">
        <v>41</v>
      </c>
    </row>
    <row r="852" customFormat="false" ht="96.2" hidden="false" customHeight="true" outlineLevel="3" collapsed="false">
      <c r="B852" s="22" t="n">
        <v>523</v>
      </c>
      <c r="C852" s="23" t="s">
        <v>2714</v>
      </c>
      <c r="D852" s="23" t="s">
        <v>2715</v>
      </c>
      <c r="E852" s="23"/>
      <c r="F852" s="23"/>
      <c r="G852" s="23"/>
      <c r="H852" s="24" t="s">
        <v>2716</v>
      </c>
      <c r="I852" s="25"/>
      <c r="J852" s="56" t="n">
        <v>1200</v>
      </c>
      <c r="K852" s="26" t="n">
        <v>12</v>
      </c>
      <c r="L852" s="25" t="s">
        <v>269</v>
      </c>
      <c r="M852" s="27"/>
      <c r="N852" s="22" t="n">
        <v>12</v>
      </c>
      <c r="O852" s="28" t="n">
        <v>28.5714285714286</v>
      </c>
      <c r="P852" s="29"/>
      <c r="Q852" s="25" t="n">
        <f aca="false">O852*P852</f>
        <v>0</v>
      </c>
      <c r="R852" s="30" t="n">
        <f aca="false">0.019*P852</f>
        <v>0</v>
      </c>
      <c r="S852" s="25" t="n">
        <v>0</v>
      </c>
      <c r="T852" s="32"/>
      <c r="U852" s="33" t="s">
        <v>2717</v>
      </c>
      <c r="V852" s="33" t="s">
        <v>37</v>
      </c>
      <c r="W852" s="23" t="s">
        <v>2718</v>
      </c>
      <c r="X852" s="23" t="str">
        <f aca="false">HYPERLINK("https://redcat-toys.ru/api/getInfo/image/82f4f914-3885-11ec-a20f-ac1f6b442185")</f>
        <v>https://redcat-toys.ru/api/getInfo/image/82f4f914-3885-11ec-a20f-ac1f6b442185</v>
      </c>
      <c r="Y852" s="23"/>
      <c r="Z852" s="34" t="n">
        <v>12</v>
      </c>
      <c r="AA852" s="23" t="s">
        <v>39</v>
      </c>
      <c r="AB852" s="23" t="s">
        <v>409</v>
      </c>
      <c r="AC852" s="35" t="s">
        <v>41</v>
      </c>
    </row>
    <row r="853" customFormat="false" ht="96.2" hidden="false" customHeight="true" outlineLevel="3" collapsed="false">
      <c r="B853" s="22" t="n">
        <v>524</v>
      </c>
      <c r="C853" s="23" t="s">
        <v>2719</v>
      </c>
      <c r="D853" s="23" t="s">
        <v>2720</v>
      </c>
      <c r="E853" s="23"/>
      <c r="F853" s="23"/>
      <c r="G853" s="23"/>
      <c r="H853" s="24" t="s">
        <v>2721</v>
      </c>
      <c r="I853" s="25"/>
      <c r="J853" s="56" t="n">
        <v>1200</v>
      </c>
      <c r="K853" s="26" t="n">
        <v>12</v>
      </c>
      <c r="L853" s="25" t="s">
        <v>269</v>
      </c>
      <c r="M853" s="27"/>
      <c r="N853" s="22" t="n">
        <v>12</v>
      </c>
      <c r="O853" s="28" t="n">
        <v>28.5714285714286</v>
      </c>
      <c r="P853" s="29"/>
      <c r="Q853" s="25" t="n">
        <f aca="false">O853*P853</f>
        <v>0</v>
      </c>
      <c r="R853" s="30" t="n">
        <f aca="false">0.019*P853</f>
        <v>0</v>
      </c>
      <c r="S853" s="25" t="n">
        <v>0</v>
      </c>
      <c r="T853" s="32"/>
      <c r="U853" s="33" t="s">
        <v>2722</v>
      </c>
      <c r="V853" s="33" t="s">
        <v>37</v>
      </c>
      <c r="W853" s="23" t="s">
        <v>2723</v>
      </c>
      <c r="X853" s="23" t="str">
        <f aca="false">HYPERLINK("https://redcat-toys.ru/api/getInfo/image/f5f2d859-3885-11ec-a20f-ac1f6b442185")</f>
        <v>https://redcat-toys.ru/api/getInfo/image/f5f2d859-3885-11ec-a20f-ac1f6b442185</v>
      </c>
      <c r="Y853" s="23"/>
      <c r="Z853" s="34" t="n">
        <v>12</v>
      </c>
      <c r="AA853" s="23" t="s">
        <v>39</v>
      </c>
      <c r="AB853" s="23" t="s">
        <v>409</v>
      </c>
      <c r="AC853" s="35" t="s">
        <v>41</v>
      </c>
    </row>
    <row r="854" customFormat="false" ht="96.2" hidden="false" customHeight="true" outlineLevel="3" collapsed="false">
      <c r="B854" s="22" t="n">
        <v>525</v>
      </c>
      <c r="C854" s="23" t="s">
        <v>2724</v>
      </c>
      <c r="D854" s="23" t="s">
        <v>2725</v>
      </c>
      <c r="E854" s="23"/>
      <c r="F854" s="23"/>
      <c r="G854" s="23"/>
      <c r="H854" s="24" t="s">
        <v>2726</v>
      </c>
      <c r="I854" s="25"/>
      <c r="J854" s="56" t="n">
        <v>1200</v>
      </c>
      <c r="K854" s="26" t="n">
        <v>12</v>
      </c>
      <c r="L854" s="25" t="s">
        <v>269</v>
      </c>
      <c r="M854" s="27"/>
      <c r="N854" s="22" t="n">
        <v>12</v>
      </c>
      <c r="O854" s="28" t="n">
        <v>28.5714285714286</v>
      </c>
      <c r="P854" s="29"/>
      <c r="Q854" s="25" t="n">
        <f aca="false">O854*P854</f>
        <v>0</v>
      </c>
      <c r="R854" s="30" t="n">
        <f aca="false">0.019*P854</f>
        <v>0</v>
      </c>
      <c r="S854" s="25" t="n">
        <v>0</v>
      </c>
      <c r="T854" s="32"/>
      <c r="U854" s="33" t="s">
        <v>2727</v>
      </c>
      <c r="V854" s="33" t="s">
        <v>37</v>
      </c>
      <c r="W854" s="23" t="s">
        <v>2728</v>
      </c>
      <c r="X854" s="23" t="str">
        <f aca="false">HYPERLINK("https://redcat-toys.ru/api/getInfo/image/0b1d36fd-387c-11ec-a20f-ac1f6b442185")</f>
        <v>https://redcat-toys.ru/api/getInfo/image/0b1d36fd-387c-11ec-a20f-ac1f6b442185</v>
      </c>
      <c r="Y854" s="23"/>
      <c r="Z854" s="34" t="n">
        <v>12</v>
      </c>
      <c r="AA854" s="23" t="s">
        <v>39</v>
      </c>
      <c r="AB854" s="23" t="s">
        <v>409</v>
      </c>
      <c r="AC854" s="35" t="s">
        <v>41</v>
      </c>
    </row>
    <row r="855" customFormat="false" ht="12" hidden="false" customHeight="true" outlineLevel="2" collapsed="true">
      <c r="B855" s="18" t="s">
        <v>2729</v>
      </c>
      <c r="C855" s="18"/>
      <c r="D855" s="18"/>
      <c r="E855" s="18"/>
      <c r="F855" s="18"/>
      <c r="G855" s="18"/>
    </row>
    <row r="856" customFormat="false" ht="96.2" hidden="false" customHeight="true" outlineLevel="3" collapsed="false">
      <c r="B856" s="22" t="n">
        <v>526</v>
      </c>
      <c r="C856" s="23" t="s">
        <v>2730</v>
      </c>
      <c r="D856" s="23" t="s">
        <v>2731</v>
      </c>
      <c r="E856" s="23"/>
      <c r="F856" s="23"/>
      <c r="G856" s="23"/>
      <c r="H856" s="24" t="s">
        <v>2732</v>
      </c>
      <c r="I856" s="25"/>
      <c r="J856" s="26" t="n">
        <v>48</v>
      </c>
      <c r="K856" s="25"/>
      <c r="L856" s="26" t="n">
        <v>75</v>
      </c>
      <c r="M856" s="27"/>
      <c r="N856" s="22" t="n">
        <v>1</v>
      </c>
      <c r="O856" s="28" t="n">
        <v>127.142857142857</v>
      </c>
      <c r="P856" s="29"/>
      <c r="Q856" s="25" t="n">
        <f aca="false">O856*P856</f>
        <v>0</v>
      </c>
      <c r="R856" s="39" t="n">
        <f aca="false">0.12*P856</f>
        <v>0</v>
      </c>
      <c r="S856" s="31" t="n">
        <f aca="false">0.00147*P856</f>
        <v>0</v>
      </c>
      <c r="T856" s="32"/>
      <c r="U856" s="33" t="s">
        <v>2733</v>
      </c>
      <c r="V856" s="33" t="s">
        <v>37</v>
      </c>
      <c r="W856" s="23" t="s">
        <v>2734</v>
      </c>
      <c r="X856" s="23" t="str">
        <f aca="false">HYPERLINK("https://redcat-toys.ru/api/getInfo/image/907b0d98-0e11-11eb-a25b-ac1f6b442184")</f>
        <v>https://redcat-toys.ru/api/getInfo/image/907b0d98-0e11-11eb-a25b-ac1f6b442184</v>
      </c>
      <c r="Y856" s="23" t="s">
        <v>2735</v>
      </c>
      <c r="Z856" s="34" t="n">
        <v>1</v>
      </c>
      <c r="AA856" s="23" t="s">
        <v>39</v>
      </c>
      <c r="AB856" s="23" t="s">
        <v>409</v>
      </c>
      <c r="AC856" s="35" t="s">
        <v>41</v>
      </c>
    </row>
    <row r="857" customFormat="false" ht="96.2" hidden="false" customHeight="true" outlineLevel="3" collapsed="false">
      <c r="B857" s="22" t="n">
        <v>527</v>
      </c>
      <c r="C857" s="23" t="s">
        <v>2736</v>
      </c>
      <c r="D857" s="23" t="s">
        <v>2737</v>
      </c>
      <c r="E857" s="23"/>
      <c r="F857" s="23"/>
      <c r="G857" s="23"/>
      <c r="H857" s="24" t="s">
        <v>2738</v>
      </c>
      <c r="I857" s="25"/>
      <c r="J857" s="26" t="n">
        <v>48</v>
      </c>
      <c r="K857" s="25"/>
      <c r="L857" s="26" t="n">
        <v>45</v>
      </c>
      <c r="M857" s="27"/>
      <c r="N857" s="22" t="n">
        <v>1</v>
      </c>
      <c r="O857" s="28" t="n">
        <v>100</v>
      </c>
      <c r="P857" s="29"/>
      <c r="Q857" s="25" t="n">
        <f aca="false">O857*P857</f>
        <v>0</v>
      </c>
      <c r="R857" s="39" t="n">
        <f aca="false">0.16*P857</f>
        <v>0</v>
      </c>
      <c r="S857" s="31" t="n">
        <f aca="false">0.00112*P857</f>
        <v>0</v>
      </c>
      <c r="T857" s="32"/>
      <c r="U857" s="33" t="s">
        <v>2739</v>
      </c>
      <c r="V857" s="33" t="s">
        <v>37</v>
      </c>
      <c r="W857" s="23" t="s">
        <v>2740</v>
      </c>
      <c r="X857" s="23" t="str">
        <f aca="false">HYPERLINK("https://redcat-toys.ru/api/getInfo/image/c83bd26d-0e10-11eb-a25b-ac1f6b442184")</f>
        <v>https://redcat-toys.ru/api/getInfo/image/c83bd26d-0e10-11eb-a25b-ac1f6b442184</v>
      </c>
      <c r="Y857" s="23" t="s">
        <v>2735</v>
      </c>
      <c r="Z857" s="34" t="n">
        <v>1</v>
      </c>
      <c r="AA857" s="23" t="s">
        <v>39</v>
      </c>
      <c r="AB857" s="23" t="s">
        <v>409</v>
      </c>
      <c r="AC857" s="35" t="s">
        <v>41</v>
      </c>
    </row>
    <row r="858" customFormat="false" ht="96.2" hidden="false" customHeight="true" outlineLevel="3" collapsed="false">
      <c r="B858" s="22" t="n">
        <v>528</v>
      </c>
      <c r="C858" s="23" t="s">
        <v>2741</v>
      </c>
      <c r="D858" s="23" t="s">
        <v>2742</v>
      </c>
      <c r="E858" s="23"/>
      <c r="F858" s="23"/>
      <c r="G858" s="23"/>
      <c r="H858" s="24" t="s">
        <v>2743</v>
      </c>
      <c r="I858" s="25"/>
      <c r="J858" s="26" t="n">
        <v>100</v>
      </c>
      <c r="K858" s="25"/>
      <c r="L858" s="26" t="n">
        <v>86</v>
      </c>
      <c r="M858" s="27"/>
      <c r="N858" s="22" t="n">
        <v>2</v>
      </c>
      <c r="O858" s="28" t="n">
        <v>71.4285714285714</v>
      </c>
      <c r="P858" s="29"/>
      <c r="Q858" s="25" t="n">
        <f aca="false">O858*P858</f>
        <v>0</v>
      </c>
      <c r="R858" s="39" t="n">
        <f aca="false">0.06*P858</f>
        <v>0</v>
      </c>
      <c r="S858" s="31" t="n">
        <f aca="false">0.00047*P858</f>
        <v>0</v>
      </c>
      <c r="T858" s="32"/>
      <c r="U858" s="33" t="s">
        <v>2744</v>
      </c>
      <c r="V858" s="33" t="s">
        <v>37</v>
      </c>
      <c r="W858" s="23" t="s">
        <v>2745</v>
      </c>
      <c r="X858" s="23" t="str">
        <f aca="false">HYPERLINK("https://redcat-toys.ru/api/getInfo/image/ae22574c-0e18-11eb-a25b-ac1f6b442184")</f>
        <v>https://redcat-toys.ru/api/getInfo/image/ae22574c-0e18-11eb-a25b-ac1f6b442184</v>
      </c>
      <c r="Y858" s="23" t="s">
        <v>2735</v>
      </c>
      <c r="Z858" s="34" t="n">
        <v>1</v>
      </c>
      <c r="AA858" s="23" t="s">
        <v>39</v>
      </c>
      <c r="AB858" s="23" t="s">
        <v>409</v>
      </c>
      <c r="AC858" s="35" t="s">
        <v>41</v>
      </c>
    </row>
    <row r="859" customFormat="false" ht="96.2" hidden="false" customHeight="true" outlineLevel="3" collapsed="false">
      <c r="B859" s="22" t="n">
        <v>529</v>
      </c>
      <c r="C859" s="23" t="s">
        <v>2746</v>
      </c>
      <c r="D859" s="23" t="s">
        <v>2747</v>
      </c>
      <c r="E859" s="23"/>
      <c r="F859" s="23"/>
      <c r="G859" s="23"/>
      <c r="H859" s="24" t="s">
        <v>2748</v>
      </c>
      <c r="I859" s="25"/>
      <c r="J859" s="26" t="n">
        <v>36</v>
      </c>
      <c r="K859" s="25"/>
      <c r="L859" s="26" t="n">
        <v>14</v>
      </c>
      <c r="M859" s="27"/>
      <c r="N859" s="22" t="n">
        <v>1</v>
      </c>
      <c r="O859" s="28" t="n">
        <v>125.714285714286</v>
      </c>
      <c r="P859" s="29"/>
      <c r="Q859" s="25" t="n">
        <f aca="false">O859*P859</f>
        <v>0</v>
      </c>
      <c r="R859" s="37" t="n">
        <f aca="false">0.2*P859</f>
        <v>0</v>
      </c>
      <c r="S859" s="31" t="n">
        <f aca="false">0.00218*P859</f>
        <v>0</v>
      </c>
      <c r="T859" s="32"/>
      <c r="U859" s="33" t="s">
        <v>2749</v>
      </c>
      <c r="V859" s="33" t="s">
        <v>37</v>
      </c>
      <c r="W859" s="23" t="s">
        <v>2750</v>
      </c>
      <c r="X859" s="23" t="str">
        <f aca="false">HYPERLINK("https://redcat-toys.ru/api/getInfo/image/001b9300-0e1b-11eb-a25b-ac1f6b442184")</f>
        <v>https://redcat-toys.ru/api/getInfo/image/001b9300-0e1b-11eb-a25b-ac1f6b442184</v>
      </c>
      <c r="Y859" s="23" t="s">
        <v>2735</v>
      </c>
      <c r="Z859" s="34" t="n">
        <v>1</v>
      </c>
      <c r="AA859" s="23" t="s">
        <v>39</v>
      </c>
      <c r="AB859" s="23" t="s">
        <v>409</v>
      </c>
      <c r="AC859" s="35" t="s">
        <v>41</v>
      </c>
    </row>
    <row r="860" customFormat="false" ht="96.2" hidden="false" customHeight="true" outlineLevel="3" collapsed="false">
      <c r="B860" s="22" t="n">
        <v>530</v>
      </c>
      <c r="C860" s="23" t="s">
        <v>2751</v>
      </c>
      <c r="D860" s="23" t="s">
        <v>2752</v>
      </c>
      <c r="E860" s="23"/>
      <c r="F860" s="23"/>
      <c r="G860" s="23"/>
      <c r="H860" s="24" t="s">
        <v>2753</v>
      </c>
      <c r="I860" s="25"/>
      <c r="J860" s="26" t="n">
        <v>36</v>
      </c>
      <c r="K860" s="25"/>
      <c r="L860" s="26" t="n">
        <v>1</v>
      </c>
      <c r="M860" s="27"/>
      <c r="N860" s="22" t="n">
        <v>1</v>
      </c>
      <c r="O860" s="28" t="n">
        <v>90</v>
      </c>
      <c r="P860" s="29"/>
      <c r="Q860" s="25" t="n">
        <f aca="false">O860*P860</f>
        <v>0</v>
      </c>
      <c r="R860" s="37" t="n">
        <f aca="false">0.2*P860</f>
        <v>0</v>
      </c>
      <c r="S860" s="31" t="n">
        <f aca="false">0.00218*P860</f>
        <v>0</v>
      </c>
      <c r="T860" s="32"/>
      <c r="U860" s="33" t="s">
        <v>2754</v>
      </c>
      <c r="V860" s="33" t="s">
        <v>37</v>
      </c>
      <c r="W860" s="23" t="s">
        <v>2755</v>
      </c>
      <c r="X860" s="23" t="str">
        <f aca="false">HYPERLINK("https://redcat-toys.ru/api/getInfo/image/444710db-0e1b-11eb-a25b-ac1f6b442184")</f>
        <v>https://redcat-toys.ru/api/getInfo/image/444710db-0e1b-11eb-a25b-ac1f6b442184</v>
      </c>
      <c r="Y860" s="23" t="s">
        <v>2735</v>
      </c>
      <c r="Z860" s="34" t="n">
        <v>1</v>
      </c>
      <c r="AA860" s="23" t="s">
        <v>39</v>
      </c>
      <c r="AB860" s="23" t="s">
        <v>409</v>
      </c>
      <c r="AC860" s="35" t="s">
        <v>41</v>
      </c>
    </row>
    <row r="861" customFormat="false" ht="15.75" hidden="false" customHeight="true" outlineLevel="1" collapsed="true">
      <c r="B861" s="17" t="s">
        <v>2756</v>
      </c>
      <c r="C861" s="17"/>
      <c r="D861" s="17"/>
      <c r="E861" s="17"/>
      <c r="F861" s="17"/>
      <c r="G861" s="17"/>
    </row>
    <row r="862" customFormat="false" ht="12" hidden="false" customHeight="true" outlineLevel="2" collapsed="false">
      <c r="B862" s="18" t="s">
        <v>2757</v>
      </c>
      <c r="C862" s="18"/>
      <c r="D862" s="18"/>
      <c r="E862" s="18"/>
      <c r="F862" s="18"/>
      <c r="G862" s="18"/>
    </row>
    <row r="863" customFormat="false" ht="12" hidden="false" customHeight="true" outlineLevel="3" collapsed="false">
      <c r="B863" s="19" t="s">
        <v>2758</v>
      </c>
      <c r="C863" s="19"/>
      <c r="D863" s="19"/>
      <c r="E863" s="19"/>
      <c r="F863" s="19"/>
      <c r="G863" s="19"/>
    </row>
    <row r="864" customFormat="false" ht="12" hidden="false" customHeight="true" outlineLevel="4" collapsed="false">
      <c r="B864" s="20" t="s">
        <v>2553</v>
      </c>
      <c r="C864" s="20"/>
      <c r="D864" s="20"/>
      <c r="E864" s="20"/>
      <c r="F864" s="20"/>
      <c r="G864" s="20"/>
    </row>
    <row r="865" customFormat="false" ht="96.2" hidden="false" customHeight="true" outlineLevel="5" collapsed="false">
      <c r="B865" s="22" t="n">
        <v>531</v>
      </c>
      <c r="C865" s="23" t="s">
        <v>2759</v>
      </c>
      <c r="D865" s="23" t="s">
        <v>2760</v>
      </c>
      <c r="E865" s="23"/>
      <c r="F865" s="23"/>
      <c r="G865" s="23"/>
      <c r="H865" s="24" t="s">
        <v>2761</v>
      </c>
      <c r="I865" s="25"/>
      <c r="J865" s="26" t="n">
        <v>48</v>
      </c>
      <c r="K865" s="25"/>
      <c r="L865" s="25" t="s">
        <v>269</v>
      </c>
      <c r="M865" s="27"/>
      <c r="N865" s="22" t="n">
        <v>1</v>
      </c>
      <c r="O865" s="28" t="n">
        <v>204.242857142857</v>
      </c>
      <c r="P865" s="29"/>
      <c r="Q865" s="25" t="n">
        <f aca="false">O865*P865</f>
        <v>0</v>
      </c>
      <c r="R865" s="30" t="n">
        <f aca="false">0.096*P865</f>
        <v>0</v>
      </c>
      <c r="S865" s="31" t="n">
        <f aca="false">0.00077*P865</f>
        <v>0</v>
      </c>
      <c r="T865" s="32"/>
      <c r="U865" s="33" t="s">
        <v>2762</v>
      </c>
      <c r="V865" s="33" t="s">
        <v>37</v>
      </c>
      <c r="W865" s="23" t="s">
        <v>2763</v>
      </c>
      <c r="X865" s="23" t="str">
        <f aca="false">HYPERLINK("https://redcat-toys.ru/api/getInfo/image/82743bbd-1200-11ec-a20f-ac1f6b442185")</f>
        <v>https://redcat-toys.ru/api/getInfo/image/82743bbd-1200-11ec-a20f-ac1f6b442185</v>
      </c>
      <c r="Y865" s="23" t="s">
        <v>2764</v>
      </c>
      <c r="Z865" s="34" t="n">
        <v>1</v>
      </c>
      <c r="AA865" s="23" t="s">
        <v>39</v>
      </c>
      <c r="AB865" s="23" t="s">
        <v>40</v>
      </c>
      <c r="AC865" s="35" t="s">
        <v>863</v>
      </c>
    </row>
    <row r="866" customFormat="false" ht="96.2" hidden="false" customHeight="true" outlineLevel="5" collapsed="false">
      <c r="B866" s="22" t="n">
        <v>532</v>
      </c>
      <c r="C866" s="23" t="s">
        <v>2765</v>
      </c>
      <c r="D866" s="23" t="s">
        <v>2766</v>
      </c>
      <c r="E866" s="23"/>
      <c r="F866" s="23"/>
      <c r="G866" s="23"/>
      <c r="H866" s="24" t="s">
        <v>2767</v>
      </c>
      <c r="I866" s="25"/>
      <c r="J866" s="26" t="n">
        <v>4</v>
      </c>
      <c r="K866" s="25"/>
      <c r="L866" s="26" t="n">
        <v>337</v>
      </c>
      <c r="M866" s="27"/>
      <c r="N866" s="22" t="n">
        <v>1</v>
      </c>
      <c r="O866" s="28" t="n">
        <v>353.914285714286</v>
      </c>
      <c r="P866" s="29"/>
      <c r="Q866" s="25" t="n">
        <f aca="false">O866*P866</f>
        <v>0</v>
      </c>
      <c r="R866" s="30" t="n">
        <f aca="false">0.628*P866</f>
        <v>0</v>
      </c>
      <c r="S866" s="31" t="n">
        <f aca="false">0.00608*P866</f>
        <v>0</v>
      </c>
      <c r="T866" s="32"/>
      <c r="U866" s="33" t="s">
        <v>2768</v>
      </c>
      <c r="V866" s="33" t="s">
        <v>37</v>
      </c>
      <c r="W866" s="23" t="s">
        <v>2769</v>
      </c>
      <c r="X866" s="23" t="str">
        <f aca="false">HYPERLINK("https://redcat-toys.ru/api/getInfo/image/e0834ffb-11ff-11ec-a20f-ac1f6b442185")</f>
        <v>https://redcat-toys.ru/api/getInfo/image/e0834ffb-11ff-11ec-a20f-ac1f6b442185</v>
      </c>
      <c r="Y866" s="23" t="s">
        <v>2764</v>
      </c>
      <c r="Z866" s="34" t="n">
        <v>1</v>
      </c>
      <c r="AA866" s="23" t="s">
        <v>39</v>
      </c>
      <c r="AB866" s="23" t="s">
        <v>40</v>
      </c>
      <c r="AC866" s="35" t="s">
        <v>863</v>
      </c>
    </row>
    <row r="867" customFormat="false" ht="96.2" hidden="false" customHeight="true" outlineLevel="5" collapsed="false">
      <c r="B867" s="22" t="n">
        <v>533</v>
      </c>
      <c r="C867" s="23" t="s">
        <v>2765</v>
      </c>
      <c r="D867" s="23" t="s">
        <v>2766</v>
      </c>
      <c r="E867" s="23"/>
      <c r="F867" s="23"/>
      <c r="G867" s="23"/>
      <c r="H867" s="24" t="s">
        <v>2767</v>
      </c>
      <c r="I867" s="25"/>
      <c r="J867" s="26" t="n">
        <v>8</v>
      </c>
      <c r="K867" s="25"/>
      <c r="L867" s="26" t="n">
        <v>337</v>
      </c>
      <c r="M867" s="27"/>
      <c r="N867" s="22" t="n">
        <v>1</v>
      </c>
      <c r="O867" s="28" t="n">
        <v>353.914285714286</v>
      </c>
      <c r="P867" s="29"/>
      <c r="Q867" s="25" t="n">
        <f aca="false">O867*P867</f>
        <v>0</v>
      </c>
      <c r="R867" s="30" t="n">
        <f aca="false">0.628*P867</f>
        <v>0</v>
      </c>
      <c r="S867" s="31" t="n">
        <f aca="false">0.00608*P867</f>
        <v>0</v>
      </c>
      <c r="T867" s="32"/>
      <c r="U867" s="33" t="s">
        <v>2768</v>
      </c>
      <c r="V867" s="33" t="s">
        <v>37</v>
      </c>
      <c r="W867" s="23" t="s">
        <v>2769</v>
      </c>
      <c r="X867" s="23" t="str">
        <f aca="false">HYPERLINK("https://redcat-toys.ru/api/getInfo/image/e0834ffb-11ff-11ec-a20f-ac1f6b442185")</f>
        <v>https://redcat-toys.ru/api/getInfo/image/e0834ffb-11ff-11ec-a20f-ac1f6b442185</v>
      </c>
      <c r="Y867" s="23" t="s">
        <v>2764</v>
      </c>
      <c r="Z867" s="34" t="n">
        <v>1</v>
      </c>
      <c r="AA867" s="23" t="s">
        <v>39</v>
      </c>
      <c r="AB867" s="23" t="s">
        <v>40</v>
      </c>
      <c r="AC867" s="35" t="s">
        <v>863</v>
      </c>
    </row>
    <row r="868" customFormat="false" ht="96.2" hidden="false" customHeight="true" outlineLevel="5" collapsed="false">
      <c r="B868" s="22" t="n">
        <v>534</v>
      </c>
      <c r="C868" s="23" t="s">
        <v>2770</v>
      </c>
      <c r="D868" s="23" t="s">
        <v>2771</v>
      </c>
      <c r="E868" s="23"/>
      <c r="F868" s="23"/>
      <c r="G868" s="23"/>
      <c r="H868" s="24" t="s">
        <v>2772</v>
      </c>
      <c r="I868" s="25"/>
      <c r="J868" s="26" t="n">
        <v>12</v>
      </c>
      <c r="K868" s="25"/>
      <c r="L868" s="25" t="s">
        <v>269</v>
      </c>
      <c r="M868" s="27"/>
      <c r="N868" s="22" t="n">
        <v>1</v>
      </c>
      <c r="O868" s="28" t="n">
        <v>333.757142857143</v>
      </c>
      <c r="P868" s="29"/>
      <c r="Q868" s="25" t="n">
        <f aca="false">O868*P868</f>
        <v>0</v>
      </c>
      <c r="R868" s="30" t="n">
        <f aca="false">0.202*P868</f>
        <v>0</v>
      </c>
      <c r="S868" s="31" t="n">
        <f aca="false">0.00165*P868</f>
        <v>0</v>
      </c>
      <c r="T868" s="32"/>
      <c r="U868" s="33" t="s">
        <v>2773</v>
      </c>
      <c r="V868" s="33" t="s">
        <v>37</v>
      </c>
      <c r="W868" s="23" t="s">
        <v>2774</v>
      </c>
      <c r="X868" s="23" t="str">
        <f aca="false">HYPERLINK("https://redcat-toys.ru/api/getInfo/image/a20f175f-1201-11ec-a20f-ac1f6b442185")</f>
        <v>https://redcat-toys.ru/api/getInfo/image/a20f175f-1201-11ec-a20f-ac1f6b442185</v>
      </c>
      <c r="Y868" s="23" t="s">
        <v>2764</v>
      </c>
      <c r="Z868" s="34" t="n">
        <v>1</v>
      </c>
      <c r="AA868" s="23" t="s">
        <v>39</v>
      </c>
      <c r="AB868" s="23" t="s">
        <v>40</v>
      </c>
      <c r="AC868" s="35" t="s">
        <v>863</v>
      </c>
    </row>
    <row r="869" customFormat="false" ht="96.2" hidden="false" customHeight="true" outlineLevel="5" collapsed="false">
      <c r="B869" s="22" t="n">
        <v>535</v>
      </c>
      <c r="C869" s="23" t="s">
        <v>2770</v>
      </c>
      <c r="D869" s="23" t="s">
        <v>2771</v>
      </c>
      <c r="E869" s="23"/>
      <c r="F869" s="23"/>
      <c r="G869" s="23"/>
      <c r="H869" s="24" t="s">
        <v>2772</v>
      </c>
      <c r="I869" s="25"/>
      <c r="J869" s="26" t="n">
        <v>24</v>
      </c>
      <c r="K869" s="25"/>
      <c r="L869" s="25" t="s">
        <v>269</v>
      </c>
      <c r="M869" s="27"/>
      <c r="N869" s="22" t="n">
        <v>1</v>
      </c>
      <c r="O869" s="28" t="n">
        <v>333.757142857143</v>
      </c>
      <c r="P869" s="29"/>
      <c r="Q869" s="25" t="n">
        <f aca="false">O869*P869</f>
        <v>0</v>
      </c>
      <c r="R869" s="30" t="n">
        <f aca="false">0.202*P869</f>
        <v>0</v>
      </c>
      <c r="S869" s="31" t="n">
        <f aca="false">0.00165*P869</f>
        <v>0</v>
      </c>
      <c r="T869" s="32"/>
      <c r="U869" s="33" t="s">
        <v>2773</v>
      </c>
      <c r="V869" s="33" t="s">
        <v>37</v>
      </c>
      <c r="W869" s="23" t="s">
        <v>2774</v>
      </c>
      <c r="X869" s="23" t="str">
        <f aca="false">HYPERLINK("https://redcat-toys.ru/api/getInfo/image/a20f175f-1201-11ec-a20f-ac1f6b442185")</f>
        <v>https://redcat-toys.ru/api/getInfo/image/a20f175f-1201-11ec-a20f-ac1f6b442185</v>
      </c>
      <c r="Y869" s="23" t="s">
        <v>2764</v>
      </c>
      <c r="Z869" s="34" t="n">
        <v>1</v>
      </c>
      <c r="AA869" s="23" t="s">
        <v>39</v>
      </c>
      <c r="AB869" s="23" t="s">
        <v>40</v>
      </c>
      <c r="AC869" s="35" t="s">
        <v>863</v>
      </c>
    </row>
    <row r="870" customFormat="false" ht="96.2" hidden="false" customHeight="true" outlineLevel="5" collapsed="false">
      <c r="B870" s="22" t="n">
        <v>536</v>
      </c>
      <c r="C870" s="23" t="s">
        <v>2775</v>
      </c>
      <c r="D870" s="23" t="s">
        <v>2776</v>
      </c>
      <c r="E870" s="23"/>
      <c r="F870" s="23"/>
      <c r="G870" s="23"/>
      <c r="H870" s="24" t="s">
        <v>2777</v>
      </c>
      <c r="I870" s="25"/>
      <c r="J870" s="26" t="n">
        <v>12</v>
      </c>
      <c r="K870" s="25"/>
      <c r="L870" s="26" t="n">
        <v>456</v>
      </c>
      <c r="M870" s="27"/>
      <c r="N870" s="22" t="n">
        <v>1</v>
      </c>
      <c r="O870" s="28" t="n">
        <v>307.914285714286</v>
      </c>
      <c r="P870" s="29"/>
      <c r="Q870" s="25" t="n">
        <f aca="false">O870*P870</f>
        <v>0</v>
      </c>
      <c r="R870" s="30" t="n">
        <f aca="false">0.403*P870</f>
        <v>0</v>
      </c>
      <c r="S870" s="31" t="n">
        <f aca="false">0.00407*P870</f>
        <v>0</v>
      </c>
      <c r="T870" s="32"/>
      <c r="U870" s="33" t="s">
        <v>2778</v>
      </c>
      <c r="V870" s="33" t="s">
        <v>37</v>
      </c>
      <c r="W870" s="23" t="s">
        <v>2779</v>
      </c>
      <c r="X870" s="23" t="str">
        <f aca="false">HYPERLINK("https://redcat-toys.ru/api/getInfo/image/65797655-11ff-11ec-a20f-ac1f6b442185")</f>
        <v>https://redcat-toys.ru/api/getInfo/image/65797655-11ff-11ec-a20f-ac1f6b442185</v>
      </c>
      <c r="Y870" s="23" t="s">
        <v>2764</v>
      </c>
      <c r="Z870" s="34" t="n">
        <v>1</v>
      </c>
      <c r="AA870" s="23" t="s">
        <v>39</v>
      </c>
      <c r="AB870" s="23" t="s">
        <v>40</v>
      </c>
      <c r="AC870" s="35" t="s">
        <v>863</v>
      </c>
    </row>
    <row r="871" customFormat="false" ht="96.2" hidden="false" customHeight="true" outlineLevel="5" collapsed="false">
      <c r="B871" s="22" t="n">
        <v>537</v>
      </c>
      <c r="C871" s="23" t="s">
        <v>2775</v>
      </c>
      <c r="D871" s="23" t="s">
        <v>2776</v>
      </c>
      <c r="E871" s="23"/>
      <c r="F871" s="23"/>
      <c r="G871" s="23"/>
      <c r="H871" s="24" t="s">
        <v>2777</v>
      </c>
      <c r="I871" s="25"/>
      <c r="J871" s="26" t="n">
        <v>24</v>
      </c>
      <c r="K871" s="25"/>
      <c r="L871" s="26" t="n">
        <v>456</v>
      </c>
      <c r="M871" s="27"/>
      <c r="N871" s="22" t="n">
        <v>1</v>
      </c>
      <c r="O871" s="28" t="n">
        <v>307.914285714286</v>
      </c>
      <c r="P871" s="29"/>
      <c r="Q871" s="25" t="n">
        <f aca="false">O871*P871</f>
        <v>0</v>
      </c>
      <c r="R871" s="30" t="n">
        <f aca="false">0.403*P871</f>
        <v>0</v>
      </c>
      <c r="S871" s="31" t="n">
        <f aca="false">0.00407*P871</f>
        <v>0</v>
      </c>
      <c r="T871" s="32"/>
      <c r="U871" s="33" t="s">
        <v>2778</v>
      </c>
      <c r="V871" s="33" t="s">
        <v>37</v>
      </c>
      <c r="W871" s="23" t="s">
        <v>2779</v>
      </c>
      <c r="X871" s="23" t="str">
        <f aca="false">HYPERLINK("https://redcat-toys.ru/api/getInfo/image/65797655-11ff-11ec-a20f-ac1f6b442185")</f>
        <v>https://redcat-toys.ru/api/getInfo/image/65797655-11ff-11ec-a20f-ac1f6b442185</v>
      </c>
      <c r="Y871" s="23" t="s">
        <v>2764</v>
      </c>
      <c r="Z871" s="34" t="n">
        <v>1</v>
      </c>
      <c r="AA871" s="23" t="s">
        <v>39</v>
      </c>
      <c r="AB871" s="23" t="s">
        <v>40</v>
      </c>
      <c r="AC871" s="35" t="s">
        <v>863</v>
      </c>
    </row>
    <row r="872" customFormat="false" ht="96.2" hidden="false" customHeight="true" outlineLevel="5" collapsed="false">
      <c r="B872" s="22" t="n">
        <v>538</v>
      </c>
      <c r="C872" s="23" t="s">
        <v>2780</v>
      </c>
      <c r="D872" s="23" t="s">
        <v>2781</v>
      </c>
      <c r="E872" s="23"/>
      <c r="F872" s="23"/>
      <c r="G872" s="23"/>
      <c r="H872" s="24" t="s">
        <v>2782</v>
      </c>
      <c r="I872" s="25"/>
      <c r="J872" s="26" t="n">
        <v>8</v>
      </c>
      <c r="K872" s="25"/>
      <c r="L872" s="25" t="s">
        <v>269</v>
      </c>
      <c r="M872" s="27"/>
      <c r="N872" s="22" t="n">
        <v>1</v>
      </c>
      <c r="O872" s="28" t="n">
        <v>278.171428571429</v>
      </c>
      <c r="P872" s="29"/>
      <c r="Q872" s="25" t="n">
        <f aca="false">O872*P872</f>
        <v>0</v>
      </c>
      <c r="R872" s="30" t="n">
        <f aca="false">0.381*P872</f>
        <v>0</v>
      </c>
      <c r="S872" s="31" t="n">
        <f aca="false">0.00847*P872</f>
        <v>0</v>
      </c>
      <c r="T872" s="32"/>
      <c r="U872" s="33" t="s">
        <v>2783</v>
      </c>
      <c r="V872" s="33" t="s">
        <v>37</v>
      </c>
      <c r="W872" s="23"/>
      <c r="X872" s="23" t="str">
        <f aca="false">HYPERLINK("https://redcat-toys.ru/api/getInfo/image/94a379e4-041b-11ed-a213-ac1f6b442185")</f>
        <v>https://redcat-toys.ru/api/getInfo/image/94a379e4-041b-11ed-a213-ac1f6b442185</v>
      </c>
      <c r="Y872" s="23" t="s">
        <v>2764</v>
      </c>
      <c r="Z872" s="34" t="n">
        <v>1</v>
      </c>
      <c r="AA872" s="23" t="s">
        <v>39</v>
      </c>
      <c r="AB872" s="23" t="s">
        <v>40</v>
      </c>
      <c r="AC872" s="35" t="s">
        <v>863</v>
      </c>
    </row>
    <row r="873" customFormat="false" ht="12" hidden="false" customHeight="true" outlineLevel="4" collapsed="true">
      <c r="B873" s="20" t="s">
        <v>2784</v>
      </c>
      <c r="C873" s="20"/>
      <c r="D873" s="20"/>
      <c r="E873" s="20"/>
      <c r="F873" s="20"/>
      <c r="G873" s="20"/>
    </row>
    <row r="874" customFormat="false" ht="96.2" hidden="false" customHeight="true" outlineLevel="5" collapsed="false">
      <c r="B874" s="22" t="n">
        <v>539</v>
      </c>
      <c r="C874" s="23" t="s">
        <v>2785</v>
      </c>
      <c r="D874" s="23" t="s">
        <v>2786</v>
      </c>
      <c r="E874" s="23"/>
      <c r="F874" s="23"/>
      <c r="G874" s="23"/>
      <c r="H874" s="24" t="s">
        <v>2787</v>
      </c>
      <c r="I874" s="25"/>
      <c r="J874" s="26" t="n">
        <v>96</v>
      </c>
      <c r="K874" s="25"/>
      <c r="L874" s="25" t="s">
        <v>269</v>
      </c>
      <c r="M874" s="27"/>
      <c r="N874" s="22" t="n">
        <v>1</v>
      </c>
      <c r="O874" s="28" t="n">
        <v>106.771428571429</v>
      </c>
      <c r="P874" s="29"/>
      <c r="Q874" s="25" t="n">
        <f aca="false">O874*P874</f>
        <v>0</v>
      </c>
      <c r="R874" s="30" t="n">
        <f aca="false">0.081*P874</f>
        <v>0</v>
      </c>
      <c r="S874" s="31" t="n">
        <f aca="false">0.00042*P874</f>
        <v>0</v>
      </c>
      <c r="T874" s="32"/>
      <c r="U874" s="33" t="s">
        <v>2788</v>
      </c>
      <c r="V874" s="33" t="s">
        <v>37</v>
      </c>
      <c r="W874" s="23" t="s">
        <v>2789</v>
      </c>
      <c r="X874" s="23" t="str">
        <f aca="false">HYPERLINK("https://redcat-toys.ru/api/getInfo/image/d5c10494-1135-11ec-a20f-ac1f6b442185")</f>
        <v>https://redcat-toys.ru/api/getInfo/image/d5c10494-1135-11ec-a20f-ac1f6b442185</v>
      </c>
      <c r="Y874" s="23" t="s">
        <v>2764</v>
      </c>
      <c r="Z874" s="34" t="n">
        <v>1</v>
      </c>
      <c r="AA874" s="23" t="s">
        <v>39</v>
      </c>
      <c r="AB874" s="23" t="s">
        <v>40</v>
      </c>
      <c r="AC874" s="35" t="s">
        <v>863</v>
      </c>
    </row>
    <row r="875" customFormat="false" ht="96.2" hidden="false" customHeight="true" outlineLevel="5" collapsed="false">
      <c r="B875" s="22" t="n">
        <v>540</v>
      </c>
      <c r="C875" s="23" t="s">
        <v>2790</v>
      </c>
      <c r="D875" s="23" t="s">
        <v>2791</v>
      </c>
      <c r="E875" s="23"/>
      <c r="F875" s="23"/>
      <c r="G875" s="23"/>
      <c r="H875" s="24" t="s">
        <v>2792</v>
      </c>
      <c r="I875" s="25"/>
      <c r="J875" s="26" t="n">
        <v>144</v>
      </c>
      <c r="K875" s="25"/>
      <c r="L875" s="26" t="n">
        <v>4</v>
      </c>
      <c r="M875" s="27"/>
      <c r="N875" s="22" t="n">
        <v>1</v>
      </c>
      <c r="O875" s="28" t="n">
        <v>137.728571428571</v>
      </c>
      <c r="P875" s="29"/>
      <c r="Q875" s="25" t="n">
        <f aca="false">O875*P875</f>
        <v>0</v>
      </c>
      <c r="R875" s="30" t="n">
        <f aca="false">0.034*P875</f>
        <v>0</v>
      </c>
      <c r="S875" s="36" t="n">
        <f aca="false">0.0006*P875</f>
        <v>0</v>
      </c>
      <c r="T875" s="32"/>
      <c r="U875" s="33" t="s">
        <v>2793</v>
      </c>
      <c r="V875" s="33" t="s">
        <v>37</v>
      </c>
      <c r="W875" s="23" t="s">
        <v>2794</v>
      </c>
      <c r="X875" s="23" t="str">
        <f aca="false">HYPERLINK("https://redcat-toys.ru/api/getInfo/image/c16348e8-1138-11ec-a20f-ac1f6b442185")</f>
        <v>https://redcat-toys.ru/api/getInfo/image/c16348e8-1138-11ec-a20f-ac1f6b442185</v>
      </c>
      <c r="Y875" s="23" t="s">
        <v>2764</v>
      </c>
      <c r="Z875" s="34" t="n">
        <v>1</v>
      </c>
      <c r="AA875" s="23" t="s">
        <v>39</v>
      </c>
      <c r="AB875" s="23" t="s">
        <v>40</v>
      </c>
      <c r="AC875" s="35" t="s">
        <v>41</v>
      </c>
    </row>
    <row r="876" customFormat="false" ht="96.2" hidden="false" customHeight="true" outlineLevel="5" collapsed="false">
      <c r="B876" s="22" t="n">
        <v>541</v>
      </c>
      <c r="C876" s="23" t="s">
        <v>2795</v>
      </c>
      <c r="D876" s="23" t="s">
        <v>2796</v>
      </c>
      <c r="E876" s="23"/>
      <c r="F876" s="23"/>
      <c r="G876" s="23"/>
      <c r="H876" s="24" t="s">
        <v>2797</v>
      </c>
      <c r="I876" s="25"/>
      <c r="J876" s="26" t="n">
        <v>96</v>
      </c>
      <c r="K876" s="25"/>
      <c r="L876" s="26" t="n">
        <v>344</v>
      </c>
      <c r="M876" s="27"/>
      <c r="N876" s="22" t="n">
        <v>1</v>
      </c>
      <c r="O876" s="28" t="n">
        <v>98.4</v>
      </c>
      <c r="P876" s="29"/>
      <c r="Q876" s="25" t="n">
        <f aca="false">O876*P876</f>
        <v>0</v>
      </c>
      <c r="R876" s="30" t="n">
        <f aca="false">0.072*P876</f>
        <v>0</v>
      </c>
      <c r="S876" s="36" t="n">
        <f aca="false">0.0002*P876</f>
        <v>0</v>
      </c>
      <c r="T876" s="32"/>
      <c r="U876" s="33" t="s">
        <v>2798</v>
      </c>
      <c r="V876" s="33" t="s">
        <v>37</v>
      </c>
      <c r="W876" s="23" t="s">
        <v>2799</v>
      </c>
      <c r="X876" s="23" t="str">
        <f aca="false">HYPERLINK("https://redcat-toys.ru/api/getInfo/image/8c25d208-1136-11ec-a20f-ac1f6b442185")</f>
        <v>https://redcat-toys.ru/api/getInfo/image/8c25d208-1136-11ec-a20f-ac1f6b442185</v>
      </c>
      <c r="Y876" s="23" t="s">
        <v>2764</v>
      </c>
      <c r="Z876" s="34" t="n">
        <v>1</v>
      </c>
      <c r="AA876" s="23" t="s">
        <v>39</v>
      </c>
      <c r="AB876" s="23" t="s">
        <v>40</v>
      </c>
      <c r="AC876" s="35" t="s">
        <v>863</v>
      </c>
    </row>
    <row r="877" customFormat="false" ht="96.2" hidden="false" customHeight="true" outlineLevel="5" collapsed="false">
      <c r="B877" s="22" t="n">
        <v>542</v>
      </c>
      <c r="C877" s="23" t="s">
        <v>2800</v>
      </c>
      <c r="D877" s="23" t="s">
        <v>2801</v>
      </c>
      <c r="E877" s="23"/>
      <c r="F877" s="23"/>
      <c r="G877" s="23"/>
      <c r="H877" s="24" t="s">
        <v>2802</v>
      </c>
      <c r="I877" s="25"/>
      <c r="J877" s="26" t="n">
        <v>144</v>
      </c>
      <c r="K877" s="25"/>
      <c r="L877" s="26" t="n">
        <v>83</v>
      </c>
      <c r="M877" s="27"/>
      <c r="N877" s="22" t="n">
        <v>2</v>
      </c>
      <c r="O877" s="28" t="n">
        <v>70</v>
      </c>
      <c r="P877" s="29"/>
      <c r="Q877" s="25" t="n">
        <f aca="false">O877*P877</f>
        <v>0</v>
      </c>
      <c r="R877" s="30" t="n">
        <f aca="false">0.037*P877</f>
        <v>0</v>
      </c>
      <c r="S877" s="31" t="n">
        <f aca="false">0.00032*P877</f>
        <v>0</v>
      </c>
      <c r="T877" s="32"/>
      <c r="U877" s="33" t="s">
        <v>2803</v>
      </c>
      <c r="V877" s="33" t="s">
        <v>37</v>
      </c>
      <c r="W877" s="23" t="s">
        <v>2804</v>
      </c>
      <c r="X877" s="23" t="str">
        <f aca="false">HYPERLINK("https://redcat-toys.ru/api/getInfo/image/2d88c9e5-1139-11ec-a20f-ac1f6b442185")</f>
        <v>https://redcat-toys.ru/api/getInfo/image/2d88c9e5-1139-11ec-a20f-ac1f6b442185</v>
      </c>
      <c r="Y877" s="23" t="s">
        <v>2764</v>
      </c>
      <c r="Z877" s="34" t="n">
        <v>1</v>
      </c>
      <c r="AA877" s="23" t="s">
        <v>39</v>
      </c>
      <c r="AB877" s="23" t="s">
        <v>40</v>
      </c>
      <c r="AC877" s="35" t="s">
        <v>41</v>
      </c>
    </row>
    <row r="878" customFormat="false" ht="96.2" hidden="false" customHeight="true" outlineLevel="5" collapsed="false">
      <c r="B878" s="22" t="n">
        <v>543</v>
      </c>
      <c r="C878" s="23" t="s">
        <v>2805</v>
      </c>
      <c r="D878" s="23" t="s">
        <v>2806</v>
      </c>
      <c r="E878" s="23"/>
      <c r="F878" s="23"/>
      <c r="G878" s="23"/>
      <c r="H878" s="24" t="s">
        <v>2807</v>
      </c>
      <c r="I878" s="25"/>
      <c r="J878" s="26" t="n">
        <v>96</v>
      </c>
      <c r="K878" s="25"/>
      <c r="L878" s="25" t="s">
        <v>269</v>
      </c>
      <c r="M878" s="27"/>
      <c r="N878" s="22" t="n">
        <v>1</v>
      </c>
      <c r="O878" s="28" t="n">
        <v>136.042857142857</v>
      </c>
      <c r="P878" s="29"/>
      <c r="Q878" s="25" t="n">
        <f aca="false">O878*P878</f>
        <v>0</v>
      </c>
      <c r="R878" s="30" t="n">
        <f aca="false">0.069*P878</f>
        <v>0</v>
      </c>
      <c r="S878" s="31" t="n">
        <f aca="false">0.00027*P878</f>
        <v>0</v>
      </c>
      <c r="T878" s="32"/>
      <c r="U878" s="33" t="s">
        <v>2808</v>
      </c>
      <c r="V878" s="33" t="s">
        <v>37</v>
      </c>
      <c r="W878" s="23" t="s">
        <v>2809</v>
      </c>
      <c r="X878" s="23" t="str">
        <f aca="false">HYPERLINK("https://redcat-toys.ru/api/getInfo/image/e0bdfd74-1136-11ec-a20f-ac1f6b442185")</f>
        <v>https://redcat-toys.ru/api/getInfo/image/e0bdfd74-1136-11ec-a20f-ac1f6b442185</v>
      </c>
      <c r="Y878" s="23" t="s">
        <v>2764</v>
      </c>
      <c r="Z878" s="34" t="n">
        <v>1</v>
      </c>
      <c r="AA878" s="23" t="s">
        <v>39</v>
      </c>
      <c r="AB878" s="23" t="s">
        <v>40</v>
      </c>
      <c r="AC878" s="35" t="s">
        <v>863</v>
      </c>
    </row>
    <row r="879" customFormat="false" ht="96.2" hidden="false" customHeight="true" outlineLevel="5" collapsed="false">
      <c r="B879" s="22" t="n">
        <v>544</v>
      </c>
      <c r="C879" s="23" t="s">
        <v>2810</v>
      </c>
      <c r="D879" s="23" t="s">
        <v>2811</v>
      </c>
      <c r="E879" s="23"/>
      <c r="F879" s="23"/>
      <c r="G879" s="23"/>
      <c r="H879" s="24" t="s">
        <v>2812</v>
      </c>
      <c r="I879" s="25"/>
      <c r="J879" s="26" t="n">
        <v>96</v>
      </c>
      <c r="K879" s="25"/>
      <c r="L879" s="25" t="s">
        <v>269</v>
      </c>
      <c r="M879" s="27"/>
      <c r="N879" s="22" t="n">
        <v>1</v>
      </c>
      <c r="O879" s="28" t="n">
        <v>98.4</v>
      </c>
      <c r="P879" s="29"/>
      <c r="Q879" s="25" t="n">
        <f aca="false">O879*P879</f>
        <v>0</v>
      </c>
      <c r="R879" s="39" t="n">
        <f aca="false">0.06*P879</f>
        <v>0</v>
      </c>
      <c r="S879" s="31" t="n">
        <f aca="false">0.00031*P879</f>
        <v>0</v>
      </c>
      <c r="T879" s="32"/>
      <c r="U879" s="33" t="s">
        <v>2813</v>
      </c>
      <c r="V879" s="33" t="s">
        <v>37</v>
      </c>
      <c r="W879" s="23" t="s">
        <v>2814</v>
      </c>
      <c r="X879" s="23" t="str">
        <f aca="false">HYPERLINK("https://redcat-toys.ru/api/getInfo/image/4a416b89-1136-11ec-a20f-ac1f6b442185")</f>
        <v>https://redcat-toys.ru/api/getInfo/image/4a416b89-1136-11ec-a20f-ac1f6b442185</v>
      </c>
      <c r="Y879" s="23" t="s">
        <v>2764</v>
      </c>
      <c r="Z879" s="34" t="n">
        <v>1</v>
      </c>
      <c r="AA879" s="23" t="s">
        <v>39</v>
      </c>
      <c r="AB879" s="23" t="s">
        <v>40</v>
      </c>
      <c r="AC879" s="35" t="s">
        <v>863</v>
      </c>
    </row>
    <row r="880" customFormat="false" ht="96.2" hidden="false" customHeight="true" outlineLevel="5" collapsed="false">
      <c r="B880" s="22" t="n">
        <v>545</v>
      </c>
      <c r="C880" s="23" t="s">
        <v>2815</v>
      </c>
      <c r="D880" s="23" t="s">
        <v>2816</v>
      </c>
      <c r="E880" s="23"/>
      <c r="F880" s="23"/>
      <c r="G880" s="23"/>
      <c r="H880" s="24" t="s">
        <v>2817</v>
      </c>
      <c r="I880" s="25"/>
      <c r="J880" s="26" t="n">
        <v>96</v>
      </c>
      <c r="K880" s="25"/>
      <c r="L880" s="25" t="s">
        <v>269</v>
      </c>
      <c r="M880" s="27"/>
      <c r="N880" s="22" t="n">
        <v>1</v>
      </c>
      <c r="O880" s="28" t="n">
        <v>106.742857142857</v>
      </c>
      <c r="P880" s="29"/>
      <c r="Q880" s="25" t="n">
        <f aca="false">O880*P880</f>
        <v>0</v>
      </c>
      <c r="R880" s="30" t="n">
        <f aca="false">0.077*P880</f>
        <v>0</v>
      </c>
      <c r="S880" s="31" t="n">
        <f aca="false">0.00042*P880</f>
        <v>0</v>
      </c>
      <c r="T880" s="32"/>
      <c r="U880" s="33" t="s">
        <v>2818</v>
      </c>
      <c r="V880" s="33" t="s">
        <v>37</v>
      </c>
      <c r="W880" s="23" t="s">
        <v>2819</v>
      </c>
      <c r="X880" s="23" t="str">
        <f aca="false">HYPERLINK("https://redcat-toys.ru/api/getInfo/image/13d65c01-1136-11ec-a20f-ac1f6b442185")</f>
        <v>https://redcat-toys.ru/api/getInfo/image/13d65c01-1136-11ec-a20f-ac1f6b442185</v>
      </c>
      <c r="Y880" s="23" t="s">
        <v>2764</v>
      </c>
      <c r="Z880" s="34" t="n">
        <v>1</v>
      </c>
      <c r="AA880" s="23" t="s">
        <v>39</v>
      </c>
      <c r="AB880" s="23" t="s">
        <v>40</v>
      </c>
      <c r="AC880" s="35" t="s">
        <v>863</v>
      </c>
    </row>
    <row r="881" customFormat="false" ht="96.2" hidden="false" customHeight="true" outlineLevel="5" collapsed="false">
      <c r="B881" s="22" t="n">
        <v>546</v>
      </c>
      <c r="C881" s="23" t="s">
        <v>2820</v>
      </c>
      <c r="D881" s="23" t="s">
        <v>2821</v>
      </c>
      <c r="E881" s="23"/>
      <c r="F881" s="23"/>
      <c r="G881" s="23"/>
      <c r="H881" s="24" t="s">
        <v>2822</v>
      </c>
      <c r="I881" s="25"/>
      <c r="J881" s="26" t="n">
        <v>96</v>
      </c>
      <c r="K881" s="25"/>
      <c r="L881" s="26" t="n">
        <v>458</v>
      </c>
      <c r="M881" s="27"/>
      <c r="N881" s="22" t="n">
        <v>1</v>
      </c>
      <c r="O881" s="28" t="n">
        <v>98.5714285714286</v>
      </c>
      <c r="P881" s="29"/>
      <c r="Q881" s="25" t="n">
        <f aca="false">O881*P881</f>
        <v>0</v>
      </c>
      <c r="R881" s="30" t="n">
        <f aca="false">0.048*P881</f>
        <v>0</v>
      </c>
      <c r="S881" s="31" t="n">
        <f aca="false">0.00075*P881</f>
        <v>0</v>
      </c>
      <c r="T881" s="32"/>
      <c r="U881" s="33" t="s">
        <v>2823</v>
      </c>
      <c r="V881" s="33" t="s">
        <v>37</v>
      </c>
      <c r="W881" s="23" t="s">
        <v>2824</v>
      </c>
      <c r="X881" s="23" t="str">
        <f aca="false">HYPERLINK("https://redcat-toys.ru/api/getInfo/image/ea2b63f3-1131-11ec-a20f-ac1f6b442185")</f>
        <v>https://redcat-toys.ru/api/getInfo/image/ea2b63f3-1131-11ec-a20f-ac1f6b442185</v>
      </c>
      <c r="Y881" s="23" t="s">
        <v>2764</v>
      </c>
      <c r="Z881" s="34" t="n">
        <v>1</v>
      </c>
      <c r="AA881" s="23" t="s">
        <v>39</v>
      </c>
      <c r="AB881" s="23" t="s">
        <v>40</v>
      </c>
      <c r="AC881" s="35" t="s">
        <v>41</v>
      </c>
    </row>
    <row r="882" customFormat="false" ht="96.2" hidden="false" customHeight="true" outlineLevel="5" collapsed="false">
      <c r="B882" s="22" t="n">
        <v>547</v>
      </c>
      <c r="C882" s="23" t="s">
        <v>2825</v>
      </c>
      <c r="D882" s="23" t="s">
        <v>2826</v>
      </c>
      <c r="E882" s="23"/>
      <c r="F882" s="23"/>
      <c r="G882" s="23"/>
      <c r="H882" s="24" t="s">
        <v>2827</v>
      </c>
      <c r="I882" s="25"/>
      <c r="J882" s="26" t="n">
        <v>24</v>
      </c>
      <c r="K882" s="25"/>
      <c r="L882" s="25" t="s">
        <v>269</v>
      </c>
      <c r="M882" s="27"/>
      <c r="N882" s="22" t="n">
        <v>1</v>
      </c>
      <c r="O882" s="28" t="n">
        <v>238.085714285714</v>
      </c>
      <c r="P882" s="29"/>
      <c r="Q882" s="25" t="n">
        <f aca="false">O882*P882</f>
        <v>0</v>
      </c>
      <c r="R882" s="39" t="n">
        <f aca="false">0.14*P882</f>
        <v>0</v>
      </c>
      <c r="S882" s="31" t="n">
        <f aca="false">0.00022*P882</f>
        <v>0</v>
      </c>
      <c r="T882" s="32"/>
      <c r="U882" s="33" t="s">
        <v>2828</v>
      </c>
      <c r="V882" s="33" t="s">
        <v>37</v>
      </c>
      <c r="W882" s="23"/>
      <c r="X882" s="23" t="str">
        <f aca="false">HYPERLINK("https://redcat-toys.ru/api/getInfo/image/3e784573-041d-11ed-a213-ac1f6b442185")</f>
        <v>https://redcat-toys.ru/api/getInfo/image/3e784573-041d-11ed-a213-ac1f6b442185</v>
      </c>
      <c r="Y882" s="23" t="s">
        <v>2764</v>
      </c>
      <c r="Z882" s="34" t="n">
        <v>1</v>
      </c>
      <c r="AA882" s="23" t="s">
        <v>39</v>
      </c>
      <c r="AB882" s="23" t="s">
        <v>40</v>
      </c>
      <c r="AC882" s="35" t="s">
        <v>863</v>
      </c>
    </row>
    <row r="883" customFormat="false" ht="96.2" hidden="false" customHeight="true" outlineLevel="5" collapsed="false">
      <c r="B883" s="22" t="n">
        <v>548</v>
      </c>
      <c r="C883" s="23" t="s">
        <v>2825</v>
      </c>
      <c r="D883" s="23" t="s">
        <v>2826</v>
      </c>
      <c r="E883" s="23"/>
      <c r="F883" s="23"/>
      <c r="G883" s="23"/>
      <c r="H883" s="24" t="s">
        <v>2827</v>
      </c>
      <c r="I883" s="25"/>
      <c r="J883" s="26" t="n">
        <v>48</v>
      </c>
      <c r="K883" s="25"/>
      <c r="L883" s="25" t="s">
        <v>269</v>
      </c>
      <c r="M883" s="27"/>
      <c r="N883" s="22" t="n">
        <v>1</v>
      </c>
      <c r="O883" s="28" t="n">
        <v>238.085714285714</v>
      </c>
      <c r="P883" s="29"/>
      <c r="Q883" s="25" t="n">
        <f aca="false">O883*P883</f>
        <v>0</v>
      </c>
      <c r="R883" s="39" t="n">
        <f aca="false">0.14*P883</f>
        <v>0</v>
      </c>
      <c r="S883" s="31" t="n">
        <f aca="false">0.00022*P883</f>
        <v>0</v>
      </c>
      <c r="T883" s="32"/>
      <c r="U883" s="33" t="s">
        <v>2828</v>
      </c>
      <c r="V883" s="33" t="s">
        <v>37</v>
      </c>
      <c r="W883" s="23"/>
      <c r="X883" s="23" t="str">
        <f aca="false">HYPERLINK("https://redcat-toys.ru/api/getInfo/image/3e784573-041d-11ed-a213-ac1f6b442185")</f>
        <v>https://redcat-toys.ru/api/getInfo/image/3e784573-041d-11ed-a213-ac1f6b442185</v>
      </c>
      <c r="Y883" s="23" t="s">
        <v>2764</v>
      </c>
      <c r="Z883" s="34" t="n">
        <v>1</v>
      </c>
      <c r="AA883" s="23" t="s">
        <v>39</v>
      </c>
      <c r="AB883" s="23" t="s">
        <v>40</v>
      </c>
      <c r="AC883" s="35" t="s">
        <v>863</v>
      </c>
    </row>
    <row r="884" customFormat="false" ht="12" hidden="false" customHeight="true" outlineLevel="3" collapsed="true">
      <c r="B884" s="19" t="s">
        <v>2829</v>
      </c>
      <c r="C884" s="19"/>
      <c r="D884" s="19"/>
      <c r="E884" s="19"/>
      <c r="F884" s="19"/>
      <c r="G884" s="19"/>
    </row>
    <row r="885" customFormat="false" ht="12" hidden="false" customHeight="true" outlineLevel="4" collapsed="false">
      <c r="B885" s="20" t="s">
        <v>2553</v>
      </c>
      <c r="C885" s="20"/>
      <c r="D885" s="20"/>
      <c r="E885" s="20"/>
      <c r="F885" s="20"/>
      <c r="G885" s="20"/>
    </row>
    <row r="886" customFormat="false" ht="96.2" hidden="false" customHeight="true" outlineLevel="5" collapsed="false">
      <c r="B886" s="22" t="n">
        <v>549</v>
      </c>
      <c r="C886" s="23" t="s">
        <v>2830</v>
      </c>
      <c r="D886" s="23" t="s">
        <v>2831</v>
      </c>
      <c r="E886" s="23"/>
      <c r="F886" s="23"/>
      <c r="G886" s="23"/>
      <c r="H886" s="24" t="s">
        <v>2832</v>
      </c>
      <c r="I886" s="25"/>
      <c r="J886" s="26" t="n">
        <v>12</v>
      </c>
      <c r="K886" s="25"/>
      <c r="L886" s="26" t="n">
        <v>14</v>
      </c>
      <c r="M886" s="27"/>
      <c r="N886" s="22" t="n">
        <v>1</v>
      </c>
      <c r="O886" s="28" t="n">
        <v>414.285714285714</v>
      </c>
      <c r="P886" s="29"/>
      <c r="Q886" s="25" t="n">
        <f aca="false">O886*P886</f>
        <v>0</v>
      </c>
      <c r="R886" s="30" t="n">
        <f aca="false">0.368*P886</f>
        <v>0</v>
      </c>
      <c r="S886" s="31" t="n">
        <f aca="false">0.00585*P886</f>
        <v>0</v>
      </c>
      <c r="T886" s="32"/>
      <c r="U886" s="33" t="s">
        <v>2833</v>
      </c>
      <c r="V886" s="33" t="s">
        <v>37</v>
      </c>
      <c r="W886" s="23" t="s">
        <v>2834</v>
      </c>
      <c r="X886" s="23" t="str">
        <f aca="false">HYPERLINK("https://redcat-toys.ru/api/getInfo/image/ae883fbc-cdb4-11eb-a209-ac1f6b442185")</f>
        <v>https://redcat-toys.ru/api/getInfo/image/ae883fbc-cdb4-11eb-a209-ac1f6b442185</v>
      </c>
      <c r="Y886" s="23" t="s">
        <v>2764</v>
      </c>
      <c r="Z886" s="23"/>
      <c r="AA886" s="23" t="s">
        <v>39</v>
      </c>
      <c r="AB886" s="23" t="s">
        <v>40</v>
      </c>
      <c r="AC886" s="35" t="s">
        <v>41</v>
      </c>
    </row>
    <row r="887" customFormat="false" ht="96.2" hidden="false" customHeight="true" outlineLevel="5" collapsed="false">
      <c r="B887" s="22" t="n">
        <v>550</v>
      </c>
      <c r="C887" s="23" t="s">
        <v>2835</v>
      </c>
      <c r="D887" s="23" t="s">
        <v>2836</v>
      </c>
      <c r="E887" s="23"/>
      <c r="F887" s="23"/>
      <c r="G887" s="23"/>
      <c r="H887" s="24" t="s">
        <v>2837</v>
      </c>
      <c r="I887" s="25"/>
      <c r="J887" s="26" t="n">
        <v>24</v>
      </c>
      <c r="K887" s="25"/>
      <c r="L887" s="25" t="s">
        <v>269</v>
      </c>
      <c r="M887" s="27"/>
      <c r="N887" s="22" t="n">
        <v>1</v>
      </c>
      <c r="O887" s="28" t="n">
        <v>414.285714285714</v>
      </c>
      <c r="P887" s="29"/>
      <c r="Q887" s="25" t="n">
        <f aca="false">O887*P887</f>
        <v>0</v>
      </c>
      <c r="R887" s="30" t="n">
        <f aca="false">0.272*P887</f>
        <v>0</v>
      </c>
      <c r="S887" s="31" t="n">
        <f aca="false">0.00561*P887</f>
        <v>0</v>
      </c>
      <c r="T887" s="32"/>
      <c r="U887" s="33" t="s">
        <v>2838</v>
      </c>
      <c r="V887" s="33" t="s">
        <v>37</v>
      </c>
      <c r="W887" s="23" t="s">
        <v>2839</v>
      </c>
      <c r="X887" s="23" t="str">
        <f aca="false">HYPERLINK("https://redcat-toys.ru/api/getInfo/image/b82b079f-cdb3-11eb-a209-ac1f6b442185")</f>
        <v>https://redcat-toys.ru/api/getInfo/image/b82b079f-cdb3-11eb-a209-ac1f6b442185</v>
      </c>
      <c r="Y887" s="23" t="s">
        <v>2764</v>
      </c>
      <c r="Z887" s="34" t="n">
        <v>1</v>
      </c>
      <c r="AA887" s="23" t="s">
        <v>39</v>
      </c>
      <c r="AB887" s="23" t="s">
        <v>40</v>
      </c>
      <c r="AC887" s="35" t="s">
        <v>41</v>
      </c>
    </row>
    <row r="888" customFormat="false" ht="96.2" hidden="false" customHeight="true" outlineLevel="5" collapsed="false">
      <c r="B888" s="22" t="n">
        <v>551</v>
      </c>
      <c r="C888" s="23" t="s">
        <v>2840</v>
      </c>
      <c r="D888" s="23" t="s">
        <v>2841</v>
      </c>
      <c r="E888" s="23"/>
      <c r="F888" s="23"/>
      <c r="G888" s="23"/>
      <c r="H888" s="24" t="s">
        <v>2842</v>
      </c>
      <c r="I888" s="25"/>
      <c r="J888" s="26" t="n">
        <v>36</v>
      </c>
      <c r="K888" s="25"/>
      <c r="L888" s="25" t="s">
        <v>269</v>
      </c>
      <c r="M888" s="27"/>
      <c r="N888" s="22" t="n">
        <v>1</v>
      </c>
      <c r="O888" s="28" t="n">
        <v>357.142857142857</v>
      </c>
      <c r="P888" s="29"/>
      <c r="Q888" s="25" t="n">
        <f aca="false">O888*P888</f>
        <v>0</v>
      </c>
      <c r="R888" s="37" t="n">
        <f aca="false">0.2*P888</f>
        <v>0</v>
      </c>
      <c r="S888" s="36" t="n">
        <f aca="false">0.0036*P888</f>
        <v>0</v>
      </c>
      <c r="T888" s="32"/>
      <c r="U888" s="33" t="s">
        <v>2843</v>
      </c>
      <c r="V888" s="33" t="s">
        <v>37</v>
      </c>
      <c r="W888" s="23" t="s">
        <v>2844</v>
      </c>
      <c r="X888" s="23" t="str">
        <f aca="false">HYPERLINK("https://redcat-toys.ru/api/getInfo/image/0ad548a4-cdb4-11eb-a209-ac1f6b442185")</f>
        <v>https://redcat-toys.ru/api/getInfo/image/0ad548a4-cdb4-11eb-a209-ac1f6b442185</v>
      </c>
      <c r="Y888" s="23" t="s">
        <v>2764</v>
      </c>
      <c r="Z888" s="34" t="n">
        <v>1</v>
      </c>
      <c r="AA888" s="23" t="s">
        <v>39</v>
      </c>
      <c r="AB888" s="23" t="s">
        <v>40</v>
      </c>
      <c r="AC888" s="35" t="s">
        <v>41</v>
      </c>
    </row>
    <row r="889" customFormat="false" ht="96.2" hidden="false" customHeight="true" outlineLevel="5" collapsed="false">
      <c r="B889" s="22" t="n">
        <v>552</v>
      </c>
      <c r="C889" s="23" t="s">
        <v>2845</v>
      </c>
      <c r="D889" s="23" t="s">
        <v>2846</v>
      </c>
      <c r="E889" s="23"/>
      <c r="F889" s="23"/>
      <c r="G889" s="23"/>
      <c r="H889" s="24" t="s">
        <v>2847</v>
      </c>
      <c r="I889" s="26" t="n">
        <v>150</v>
      </c>
      <c r="J889" s="26" t="n">
        <v>10</v>
      </c>
      <c r="K889" s="25"/>
      <c r="L889" s="25" t="s">
        <v>269</v>
      </c>
      <c r="M889" s="27"/>
      <c r="N889" s="22" t="n">
        <v>1</v>
      </c>
      <c r="O889" s="28" t="n">
        <v>271.428571428571</v>
      </c>
      <c r="P889" s="29"/>
      <c r="Q889" s="25" t="n">
        <f aca="false">O889*P889</f>
        <v>0</v>
      </c>
      <c r="R889" s="30" t="n">
        <f aca="false">0.362*P889</f>
        <v>0</v>
      </c>
      <c r="S889" s="31" t="n">
        <f aca="false">0.00727*P889</f>
        <v>0</v>
      </c>
      <c r="T889" s="32"/>
      <c r="U889" s="33" t="s">
        <v>2848</v>
      </c>
      <c r="V889" s="33" t="s">
        <v>37</v>
      </c>
      <c r="W889" s="23" t="s">
        <v>2849</v>
      </c>
      <c r="X889" s="23" t="str">
        <f aca="false">HYPERLINK("https://redcat-toys.ru/api/getInfo/image/fbcc16dd-82dd-11ea-a246-ac1f6b442184")</f>
        <v>https://redcat-toys.ru/api/getInfo/image/fbcc16dd-82dd-11ea-a246-ac1f6b442184</v>
      </c>
      <c r="Y889" s="23" t="s">
        <v>2764</v>
      </c>
      <c r="Z889" s="23"/>
      <c r="AA889" s="23" t="s">
        <v>39</v>
      </c>
      <c r="AB889" s="23" t="s">
        <v>40</v>
      </c>
      <c r="AC889" s="35" t="s">
        <v>41</v>
      </c>
    </row>
    <row r="890" customFormat="false" ht="96.2" hidden="false" customHeight="true" outlineLevel="5" collapsed="false">
      <c r="B890" s="22" t="n">
        <v>553</v>
      </c>
      <c r="C890" s="23" t="s">
        <v>2845</v>
      </c>
      <c r="D890" s="23" t="s">
        <v>2846</v>
      </c>
      <c r="E890" s="23"/>
      <c r="F890" s="23"/>
      <c r="G890" s="23"/>
      <c r="H890" s="24" t="s">
        <v>2847</v>
      </c>
      <c r="I890" s="26" t="n">
        <v>150</v>
      </c>
      <c r="J890" s="26" t="n">
        <v>30</v>
      </c>
      <c r="K890" s="25"/>
      <c r="L890" s="25" t="s">
        <v>269</v>
      </c>
      <c r="M890" s="27"/>
      <c r="N890" s="22" t="n">
        <v>1</v>
      </c>
      <c r="O890" s="28" t="n">
        <v>271.428571428571</v>
      </c>
      <c r="P890" s="29"/>
      <c r="Q890" s="25" t="n">
        <f aca="false">O890*P890</f>
        <v>0</v>
      </c>
      <c r="R890" s="30" t="n">
        <f aca="false">0.362*P890</f>
        <v>0</v>
      </c>
      <c r="S890" s="31" t="n">
        <f aca="false">0.00727*P890</f>
        <v>0</v>
      </c>
      <c r="T890" s="32"/>
      <c r="U890" s="33" t="s">
        <v>2848</v>
      </c>
      <c r="V890" s="33" t="s">
        <v>37</v>
      </c>
      <c r="W890" s="23" t="s">
        <v>2849</v>
      </c>
      <c r="X890" s="23" t="str">
        <f aca="false">HYPERLINK("https://redcat-toys.ru/api/getInfo/image/fbcc16dd-82dd-11ea-a246-ac1f6b442184")</f>
        <v>https://redcat-toys.ru/api/getInfo/image/fbcc16dd-82dd-11ea-a246-ac1f6b442184</v>
      </c>
      <c r="Y890" s="23" t="s">
        <v>2764</v>
      </c>
      <c r="Z890" s="23"/>
      <c r="AA890" s="23" t="s">
        <v>39</v>
      </c>
      <c r="AB890" s="23" t="s">
        <v>40</v>
      </c>
      <c r="AC890" s="35" t="s">
        <v>41</v>
      </c>
    </row>
    <row r="891" customFormat="false" ht="96.2" hidden="false" customHeight="true" outlineLevel="5" collapsed="false">
      <c r="B891" s="22" t="n">
        <v>554</v>
      </c>
      <c r="C891" s="23" t="s">
        <v>2850</v>
      </c>
      <c r="D891" s="23" t="s">
        <v>2851</v>
      </c>
      <c r="E891" s="23"/>
      <c r="F891" s="23"/>
      <c r="G891" s="23"/>
      <c r="H891" s="24" t="s">
        <v>2852</v>
      </c>
      <c r="I891" s="25"/>
      <c r="J891" s="26" t="n">
        <v>30</v>
      </c>
      <c r="K891" s="25"/>
      <c r="L891" s="25" t="s">
        <v>269</v>
      </c>
      <c r="M891" s="27"/>
      <c r="N891" s="22" t="n">
        <v>1</v>
      </c>
      <c r="O891" s="28" t="n">
        <v>427.142857142857</v>
      </c>
      <c r="P891" s="29"/>
      <c r="Q891" s="25" t="n">
        <f aca="false">O891*P891</f>
        <v>0</v>
      </c>
      <c r="R891" s="30" t="n">
        <f aca="false">0.231*P891</f>
        <v>0</v>
      </c>
      <c r="S891" s="31" t="n">
        <f aca="false">0.00478*P891</f>
        <v>0</v>
      </c>
      <c r="T891" s="32"/>
      <c r="U891" s="33" t="s">
        <v>2853</v>
      </c>
      <c r="V891" s="33" t="s">
        <v>37</v>
      </c>
      <c r="W891" s="23" t="s">
        <v>2854</v>
      </c>
      <c r="X891" s="23" t="str">
        <f aca="false">HYPERLINK("https://redcat-toys.ru/api/getInfo/image/6c6b0b07-82dc-11ea-a246-ac1f6b442184")</f>
        <v>https://redcat-toys.ru/api/getInfo/image/6c6b0b07-82dc-11ea-a246-ac1f6b442184</v>
      </c>
      <c r="Y891" s="23" t="s">
        <v>2764</v>
      </c>
      <c r="Z891" s="34" t="n">
        <v>1</v>
      </c>
      <c r="AA891" s="23" t="s">
        <v>39</v>
      </c>
      <c r="AB891" s="23" t="s">
        <v>40</v>
      </c>
      <c r="AC891" s="35" t="s">
        <v>41</v>
      </c>
    </row>
    <row r="892" customFormat="false" ht="96.2" hidden="false" customHeight="true" outlineLevel="5" collapsed="false">
      <c r="B892" s="22" t="n">
        <v>555</v>
      </c>
      <c r="C892" s="23" t="s">
        <v>2855</v>
      </c>
      <c r="D892" s="23" t="s">
        <v>2856</v>
      </c>
      <c r="E892" s="23"/>
      <c r="F892" s="23"/>
      <c r="G892" s="23"/>
      <c r="H892" s="24" t="s">
        <v>2857</v>
      </c>
      <c r="I892" s="25"/>
      <c r="J892" s="26" t="n">
        <v>36</v>
      </c>
      <c r="K892" s="25"/>
      <c r="L892" s="26" t="n">
        <v>55</v>
      </c>
      <c r="M892" s="27"/>
      <c r="N892" s="22" t="n">
        <v>1</v>
      </c>
      <c r="O892" s="28" t="n">
        <v>218.885714285714</v>
      </c>
      <c r="P892" s="29"/>
      <c r="Q892" s="25" t="n">
        <f aca="false">O892*P892</f>
        <v>0</v>
      </c>
      <c r="R892" s="37" t="n">
        <f aca="false">0.2*P892</f>
        <v>0</v>
      </c>
      <c r="S892" s="31" t="n">
        <f aca="false">0.00306*P892</f>
        <v>0</v>
      </c>
      <c r="T892" s="32"/>
      <c r="U892" s="33" t="s">
        <v>2858</v>
      </c>
      <c r="V892" s="33" t="s">
        <v>37</v>
      </c>
      <c r="W892" s="23" t="s">
        <v>2859</v>
      </c>
      <c r="X892" s="23" t="str">
        <f aca="false">HYPERLINK("https://redcat-toys.ru/api/getInfo/image/9efe60fc-fbdb-11ea-a254-ac1f6b442184")</f>
        <v>https://redcat-toys.ru/api/getInfo/image/9efe60fc-fbdb-11ea-a254-ac1f6b442184</v>
      </c>
      <c r="Y892" s="23" t="s">
        <v>2764</v>
      </c>
      <c r="Z892" s="34" t="n">
        <v>1</v>
      </c>
      <c r="AA892" s="23" t="s">
        <v>39</v>
      </c>
      <c r="AB892" s="23" t="s">
        <v>40</v>
      </c>
      <c r="AC892" s="35" t="s">
        <v>863</v>
      </c>
    </row>
    <row r="893" customFormat="false" ht="96.2" hidden="false" customHeight="true" outlineLevel="5" collapsed="false">
      <c r="B893" s="22" t="n">
        <v>556</v>
      </c>
      <c r="C893" s="23" t="s">
        <v>2860</v>
      </c>
      <c r="D893" s="23" t="s">
        <v>2861</v>
      </c>
      <c r="E893" s="23"/>
      <c r="F893" s="23"/>
      <c r="G893" s="23"/>
      <c r="H893" s="24" t="s">
        <v>2862</v>
      </c>
      <c r="I893" s="26" t="n">
        <v>128</v>
      </c>
      <c r="J893" s="26" t="n">
        <v>8</v>
      </c>
      <c r="K893" s="25"/>
      <c r="L893" s="25" t="s">
        <v>269</v>
      </c>
      <c r="M893" s="27"/>
      <c r="N893" s="22" t="n">
        <v>1</v>
      </c>
      <c r="O893" s="28" t="n">
        <v>466.157142857143</v>
      </c>
      <c r="P893" s="29"/>
      <c r="Q893" s="25" t="n">
        <f aca="false">O893*P893</f>
        <v>0</v>
      </c>
      <c r="R893" s="30" t="n">
        <f aca="false">0.352*P893</f>
        <v>0</v>
      </c>
      <c r="S893" s="31" t="n">
        <f aca="false">0.00845*P893</f>
        <v>0</v>
      </c>
      <c r="T893" s="32"/>
      <c r="U893" s="33" t="s">
        <v>2863</v>
      </c>
      <c r="V893" s="33" t="s">
        <v>37</v>
      </c>
      <c r="W893" s="23" t="s">
        <v>2864</v>
      </c>
      <c r="X893" s="23" t="str">
        <f aca="false">HYPERLINK("https://redcat-toys.ru/api/getInfo/image/8f41fa6d-fbd4-11ea-a254-ac1f6b442184")</f>
        <v>https://redcat-toys.ru/api/getInfo/image/8f41fa6d-fbd4-11ea-a254-ac1f6b442184</v>
      </c>
      <c r="Y893" s="23" t="s">
        <v>2764</v>
      </c>
      <c r="Z893" s="23"/>
      <c r="AA893" s="23" t="s">
        <v>39</v>
      </c>
      <c r="AB893" s="23" t="s">
        <v>40</v>
      </c>
      <c r="AC893" s="35" t="s">
        <v>41</v>
      </c>
    </row>
    <row r="894" customFormat="false" ht="96.2" hidden="false" customHeight="true" outlineLevel="5" collapsed="false">
      <c r="B894" s="22" t="n">
        <v>557</v>
      </c>
      <c r="C894" s="23" t="s">
        <v>2860</v>
      </c>
      <c r="D894" s="23" t="s">
        <v>2861</v>
      </c>
      <c r="E894" s="23"/>
      <c r="F894" s="23"/>
      <c r="G894" s="23"/>
      <c r="H894" s="24" t="s">
        <v>2862</v>
      </c>
      <c r="I894" s="26" t="n">
        <v>128</v>
      </c>
      <c r="J894" s="26" t="n">
        <v>12</v>
      </c>
      <c r="K894" s="25"/>
      <c r="L894" s="25" t="s">
        <v>269</v>
      </c>
      <c r="M894" s="27"/>
      <c r="N894" s="22" t="n">
        <v>1</v>
      </c>
      <c r="O894" s="28" t="n">
        <v>466.157142857143</v>
      </c>
      <c r="P894" s="29"/>
      <c r="Q894" s="25" t="n">
        <f aca="false">O894*P894</f>
        <v>0</v>
      </c>
      <c r="R894" s="30" t="n">
        <f aca="false">0.352*P894</f>
        <v>0</v>
      </c>
      <c r="S894" s="31" t="n">
        <f aca="false">0.00845*P894</f>
        <v>0</v>
      </c>
      <c r="T894" s="32"/>
      <c r="U894" s="33" t="s">
        <v>2863</v>
      </c>
      <c r="V894" s="33" t="s">
        <v>37</v>
      </c>
      <c r="W894" s="23" t="s">
        <v>2864</v>
      </c>
      <c r="X894" s="23" t="str">
        <f aca="false">HYPERLINK("https://redcat-toys.ru/api/getInfo/image/8f41fa6d-fbd4-11ea-a254-ac1f6b442184")</f>
        <v>https://redcat-toys.ru/api/getInfo/image/8f41fa6d-fbd4-11ea-a254-ac1f6b442184</v>
      </c>
      <c r="Y894" s="23" t="s">
        <v>2764</v>
      </c>
      <c r="Z894" s="23"/>
      <c r="AA894" s="23" t="s">
        <v>39</v>
      </c>
      <c r="AB894" s="23" t="s">
        <v>40</v>
      </c>
      <c r="AC894" s="35" t="s">
        <v>41</v>
      </c>
    </row>
    <row r="895" customFormat="false" ht="96.2" hidden="false" customHeight="true" outlineLevel="5" collapsed="false">
      <c r="B895" s="22" t="n">
        <v>558</v>
      </c>
      <c r="C895" s="23" t="s">
        <v>2865</v>
      </c>
      <c r="D895" s="23" t="s">
        <v>2866</v>
      </c>
      <c r="E895" s="23"/>
      <c r="F895" s="23"/>
      <c r="G895" s="23"/>
      <c r="H895" s="24" t="s">
        <v>2867</v>
      </c>
      <c r="I895" s="25"/>
      <c r="J895" s="26" t="n">
        <v>8</v>
      </c>
      <c r="K895" s="25"/>
      <c r="L895" s="25" t="s">
        <v>269</v>
      </c>
      <c r="M895" s="27"/>
      <c r="N895" s="22" t="n">
        <v>1</v>
      </c>
      <c r="O895" s="28" t="n">
        <v>214.285714285714</v>
      </c>
      <c r="P895" s="29"/>
      <c r="Q895" s="25" t="n">
        <f aca="false">O895*P895</f>
        <v>0</v>
      </c>
      <c r="R895" s="30" t="n">
        <f aca="false">0.189*P895</f>
        <v>0</v>
      </c>
      <c r="S895" s="31" t="n">
        <f aca="false">0.00363*P895</f>
        <v>0</v>
      </c>
      <c r="T895" s="32"/>
      <c r="U895" s="33" t="s">
        <v>2868</v>
      </c>
      <c r="V895" s="33" t="s">
        <v>37</v>
      </c>
      <c r="W895" s="23" t="s">
        <v>2869</v>
      </c>
      <c r="X895" s="23" t="str">
        <f aca="false">HYPERLINK("https://redcat-toys.ru/api/getInfo/image/381042ee-fbdc-11ea-a254-ac1f6b442184")</f>
        <v>https://redcat-toys.ru/api/getInfo/image/381042ee-fbdc-11ea-a254-ac1f6b442184</v>
      </c>
      <c r="Y895" s="23" t="s">
        <v>2764</v>
      </c>
      <c r="Z895" s="23"/>
      <c r="AA895" s="23" t="s">
        <v>39</v>
      </c>
      <c r="AB895" s="23" t="s">
        <v>40</v>
      </c>
      <c r="AC895" s="35" t="s">
        <v>41</v>
      </c>
    </row>
    <row r="896" customFormat="false" ht="96.2" hidden="false" customHeight="true" outlineLevel="5" collapsed="false">
      <c r="B896" s="22" t="n">
        <v>559</v>
      </c>
      <c r="C896" s="23" t="s">
        <v>2865</v>
      </c>
      <c r="D896" s="23" t="s">
        <v>2866</v>
      </c>
      <c r="E896" s="23"/>
      <c r="F896" s="23"/>
      <c r="G896" s="23"/>
      <c r="H896" s="24" t="s">
        <v>2867</v>
      </c>
      <c r="I896" s="25"/>
      <c r="J896" s="26" t="n">
        <v>36</v>
      </c>
      <c r="K896" s="25"/>
      <c r="L896" s="25" t="s">
        <v>269</v>
      </c>
      <c r="M896" s="27"/>
      <c r="N896" s="22" t="n">
        <v>1</v>
      </c>
      <c r="O896" s="28" t="n">
        <v>214.285714285714</v>
      </c>
      <c r="P896" s="29"/>
      <c r="Q896" s="25" t="n">
        <f aca="false">O896*P896</f>
        <v>0</v>
      </c>
      <c r="R896" s="30" t="n">
        <f aca="false">0.189*P896</f>
        <v>0</v>
      </c>
      <c r="S896" s="31" t="n">
        <f aca="false">0.00363*P896</f>
        <v>0</v>
      </c>
      <c r="T896" s="32"/>
      <c r="U896" s="33" t="s">
        <v>2868</v>
      </c>
      <c r="V896" s="33" t="s">
        <v>37</v>
      </c>
      <c r="W896" s="23" t="s">
        <v>2869</v>
      </c>
      <c r="X896" s="23" t="str">
        <f aca="false">HYPERLINK("https://redcat-toys.ru/api/getInfo/image/381042ee-fbdc-11ea-a254-ac1f6b442184")</f>
        <v>https://redcat-toys.ru/api/getInfo/image/381042ee-fbdc-11ea-a254-ac1f6b442184</v>
      </c>
      <c r="Y896" s="23" t="s">
        <v>2764</v>
      </c>
      <c r="Z896" s="23"/>
      <c r="AA896" s="23" t="s">
        <v>39</v>
      </c>
      <c r="AB896" s="23" t="s">
        <v>40</v>
      </c>
      <c r="AC896" s="35" t="s">
        <v>41</v>
      </c>
    </row>
    <row r="897" customFormat="false" ht="96.2" hidden="false" customHeight="true" outlineLevel="5" collapsed="false">
      <c r="B897" s="22" t="n">
        <v>560</v>
      </c>
      <c r="C897" s="23" t="s">
        <v>2870</v>
      </c>
      <c r="D897" s="23" t="s">
        <v>2871</v>
      </c>
      <c r="E897" s="23"/>
      <c r="F897" s="23"/>
      <c r="G897" s="23"/>
      <c r="H897" s="24" t="s">
        <v>2872</v>
      </c>
      <c r="I897" s="25"/>
      <c r="J897" s="26" t="n">
        <v>10</v>
      </c>
      <c r="K897" s="25"/>
      <c r="L897" s="26" t="n">
        <v>73</v>
      </c>
      <c r="M897" s="27"/>
      <c r="N897" s="22" t="n">
        <v>1</v>
      </c>
      <c r="O897" s="28" t="n">
        <v>351.728571428571</v>
      </c>
      <c r="P897" s="29"/>
      <c r="Q897" s="25" t="n">
        <f aca="false">O897*P897</f>
        <v>0</v>
      </c>
      <c r="R897" s="30" t="n">
        <f aca="false">0.261*P897</f>
        <v>0</v>
      </c>
      <c r="S897" s="31" t="n">
        <f aca="false">0.00365*P897</f>
        <v>0</v>
      </c>
      <c r="T897" s="32"/>
      <c r="U897" s="33" t="s">
        <v>2873</v>
      </c>
      <c r="V897" s="33" t="s">
        <v>37</v>
      </c>
      <c r="W897" s="23" t="s">
        <v>2874</v>
      </c>
      <c r="X897" s="23" t="str">
        <f aca="false">HYPERLINK("https://redcat-toys.ru/api/getInfo/image/9f695c0e-82d2-11ea-a246-ac1f6b442184")</f>
        <v>https://redcat-toys.ru/api/getInfo/image/9f695c0e-82d2-11ea-a246-ac1f6b442184</v>
      </c>
      <c r="Y897" s="23" t="s">
        <v>2764</v>
      </c>
      <c r="Z897" s="23"/>
      <c r="AA897" s="23" t="s">
        <v>39</v>
      </c>
      <c r="AB897" s="23" t="s">
        <v>40</v>
      </c>
      <c r="AC897" s="35" t="s">
        <v>41</v>
      </c>
    </row>
    <row r="898" customFormat="false" ht="96.2" hidden="false" customHeight="true" outlineLevel="5" collapsed="false">
      <c r="B898" s="22" t="n">
        <v>561</v>
      </c>
      <c r="C898" s="23" t="s">
        <v>2870</v>
      </c>
      <c r="D898" s="23" t="s">
        <v>2871</v>
      </c>
      <c r="E898" s="23"/>
      <c r="F898" s="23"/>
      <c r="G898" s="23"/>
      <c r="H898" s="24" t="s">
        <v>2872</v>
      </c>
      <c r="I898" s="25"/>
      <c r="J898" s="26" t="n">
        <v>30</v>
      </c>
      <c r="K898" s="25"/>
      <c r="L898" s="26" t="n">
        <v>73</v>
      </c>
      <c r="M898" s="27"/>
      <c r="N898" s="22" t="n">
        <v>1</v>
      </c>
      <c r="O898" s="28" t="n">
        <v>351.728571428571</v>
      </c>
      <c r="P898" s="29"/>
      <c r="Q898" s="25" t="n">
        <f aca="false">O898*P898</f>
        <v>0</v>
      </c>
      <c r="R898" s="30" t="n">
        <f aca="false">0.261*P898</f>
        <v>0</v>
      </c>
      <c r="S898" s="31" t="n">
        <f aca="false">0.00365*P898</f>
        <v>0</v>
      </c>
      <c r="T898" s="32"/>
      <c r="U898" s="33" t="s">
        <v>2873</v>
      </c>
      <c r="V898" s="33" t="s">
        <v>37</v>
      </c>
      <c r="W898" s="23" t="s">
        <v>2874</v>
      </c>
      <c r="X898" s="23" t="str">
        <f aca="false">HYPERLINK("https://redcat-toys.ru/api/getInfo/image/9f695c0e-82d2-11ea-a246-ac1f6b442184")</f>
        <v>https://redcat-toys.ru/api/getInfo/image/9f695c0e-82d2-11ea-a246-ac1f6b442184</v>
      </c>
      <c r="Y898" s="23" t="s">
        <v>2764</v>
      </c>
      <c r="Z898" s="23"/>
      <c r="AA898" s="23" t="s">
        <v>39</v>
      </c>
      <c r="AB898" s="23" t="s">
        <v>40</v>
      </c>
      <c r="AC898" s="35" t="s">
        <v>41</v>
      </c>
    </row>
    <row r="899" customFormat="false" ht="96.2" hidden="false" customHeight="true" outlineLevel="5" collapsed="false">
      <c r="B899" s="22" t="n">
        <v>562</v>
      </c>
      <c r="C899" s="23" t="s">
        <v>2875</v>
      </c>
      <c r="D899" s="23" t="s">
        <v>2876</v>
      </c>
      <c r="E899" s="23"/>
      <c r="F899" s="23"/>
      <c r="G899" s="23"/>
      <c r="H899" s="24" t="s">
        <v>2877</v>
      </c>
      <c r="I899" s="25"/>
      <c r="J899" s="26" t="n">
        <v>12</v>
      </c>
      <c r="K899" s="25"/>
      <c r="L899" s="25" t="s">
        <v>269</v>
      </c>
      <c r="M899" s="27"/>
      <c r="N899" s="22" t="n">
        <v>1</v>
      </c>
      <c r="O899" s="28" t="n">
        <v>557.142857142857</v>
      </c>
      <c r="P899" s="29"/>
      <c r="Q899" s="25" t="n">
        <f aca="false">O899*P899</f>
        <v>0</v>
      </c>
      <c r="R899" s="30" t="n">
        <f aca="false">0.457*P899</f>
        <v>0</v>
      </c>
      <c r="S899" s="31" t="n">
        <f aca="false">0.00467*P899</f>
        <v>0</v>
      </c>
      <c r="T899" s="32"/>
      <c r="U899" s="33" t="s">
        <v>2878</v>
      </c>
      <c r="V899" s="33" t="s">
        <v>37</v>
      </c>
      <c r="W899" s="23" t="s">
        <v>2879</v>
      </c>
      <c r="X899" s="23" t="str">
        <f aca="false">HYPERLINK("https://redcat-toys.ru/api/getInfo/image/334c97ae-1200-11ec-a20f-ac1f6b442185")</f>
        <v>https://redcat-toys.ru/api/getInfo/image/334c97ae-1200-11ec-a20f-ac1f6b442185</v>
      </c>
      <c r="Y899" s="23" t="s">
        <v>2764</v>
      </c>
      <c r="Z899" s="23"/>
      <c r="AA899" s="23" t="s">
        <v>39</v>
      </c>
      <c r="AB899" s="23" t="s">
        <v>40</v>
      </c>
      <c r="AC899" s="35" t="s">
        <v>41</v>
      </c>
    </row>
    <row r="900" customFormat="false" ht="96.2" hidden="false" customHeight="true" outlineLevel="5" collapsed="false">
      <c r="B900" s="22" t="n">
        <v>563</v>
      </c>
      <c r="C900" s="23" t="s">
        <v>2875</v>
      </c>
      <c r="D900" s="23" t="s">
        <v>2876</v>
      </c>
      <c r="E900" s="23"/>
      <c r="F900" s="23"/>
      <c r="G900" s="23"/>
      <c r="H900" s="24" t="s">
        <v>2877</v>
      </c>
      <c r="I900" s="25"/>
      <c r="J900" s="26" t="n">
        <v>24</v>
      </c>
      <c r="K900" s="25"/>
      <c r="L900" s="25" t="s">
        <v>269</v>
      </c>
      <c r="M900" s="27"/>
      <c r="N900" s="22" t="n">
        <v>1</v>
      </c>
      <c r="O900" s="28" t="n">
        <v>557.142857142857</v>
      </c>
      <c r="P900" s="29"/>
      <c r="Q900" s="25" t="n">
        <f aca="false">O900*P900</f>
        <v>0</v>
      </c>
      <c r="R900" s="30" t="n">
        <f aca="false">0.457*P900</f>
        <v>0</v>
      </c>
      <c r="S900" s="31" t="n">
        <f aca="false">0.00467*P900</f>
        <v>0</v>
      </c>
      <c r="T900" s="32"/>
      <c r="U900" s="33" t="s">
        <v>2878</v>
      </c>
      <c r="V900" s="33" t="s">
        <v>37</v>
      </c>
      <c r="W900" s="23" t="s">
        <v>2879</v>
      </c>
      <c r="X900" s="23" t="str">
        <f aca="false">HYPERLINK("https://redcat-toys.ru/api/getInfo/image/334c97ae-1200-11ec-a20f-ac1f6b442185")</f>
        <v>https://redcat-toys.ru/api/getInfo/image/334c97ae-1200-11ec-a20f-ac1f6b442185</v>
      </c>
      <c r="Y900" s="23" t="s">
        <v>2764</v>
      </c>
      <c r="Z900" s="23"/>
      <c r="AA900" s="23" t="s">
        <v>39</v>
      </c>
      <c r="AB900" s="23" t="s">
        <v>40</v>
      </c>
      <c r="AC900" s="35" t="s">
        <v>41</v>
      </c>
    </row>
    <row r="901" customFormat="false" ht="12" hidden="false" customHeight="true" outlineLevel="4" collapsed="true">
      <c r="B901" s="20" t="s">
        <v>2880</v>
      </c>
      <c r="C901" s="20"/>
      <c r="D901" s="20"/>
      <c r="E901" s="20"/>
      <c r="F901" s="20"/>
      <c r="G901" s="20"/>
    </row>
    <row r="902" customFormat="false" ht="12" hidden="false" customHeight="true" outlineLevel="5" collapsed="false">
      <c r="B902" s="21" t="s">
        <v>2881</v>
      </c>
      <c r="C902" s="21"/>
      <c r="D902" s="21"/>
      <c r="E902" s="21"/>
      <c r="F902" s="21"/>
      <c r="G902" s="21"/>
    </row>
    <row r="903" customFormat="false" ht="96.2" hidden="false" customHeight="true" outlineLevel="6" collapsed="false">
      <c r="B903" s="22" t="n">
        <v>564</v>
      </c>
      <c r="C903" s="23" t="s">
        <v>2882</v>
      </c>
      <c r="D903" s="23" t="s">
        <v>2883</v>
      </c>
      <c r="E903" s="23"/>
      <c r="F903" s="23"/>
      <c r="G903" s="23"/>
      <c r="H903" s="24" t="s">
        <v>2884</v>
      </c>
      <c r="I903" s="25"/>
      <c r="J903" s="26" t="n">
        <v>20</v>
      </c>
      <c r="K903" s="25"/>
      <c r="L903" s="25" t="s">
        <v>269</v>
      </c>
      <c r="M903" s="27"/>
      <c r="N903" s="22" t="n">
        <v>1</v>
      </c>
      <c r="O903" s="28" t="n">
        <v>114.285714285714</v>
      </c>
      <c r="P903" s="29"/>
      <c r="Q903" s="25" t="n">
        <f aca="false">O903*P903</f>
        <v>0</v>
      </c>
      <c r="R903" s="30" t="n">
        <f aca="false">0.065*P903</f>
        <v>0</v>
      </c>
      <c r="S903" s="31" t="n">
        <f aca="false">0.00065*P903</f>
        <v>0</v>
      </c>
      <c r="T903" s="32"/>
      <c r="U903" s="33" t="s">
        <v>2885</v>
      </c>
      <c r="V903" s="33" t="s">
        <v>37</v>
      </c>
      <c r="W903" s="23" t="s">
        <v>2886</v>
      </c>
      <c r="X903" s="23" t="str">
        <f aca="false">HYPERLINK("https://redcat-toys.ru/api/getInfo/image/df5d3d6d-cdd6-11eb-a209-ac1f6b442185")</f>
        <v>https://redcat-toys.ru/api/getInfo/image/df5d3d6d-cdd6-11eb-a209-ac1f6b442185</v>
      </c>
      <c r="Y903" s="23" t="s">
        <v>2764</v>
      </c>
      <c r="Z903" s="34" t="n">
        <v>1</v>
      </c>
      <c r="AA903" s="23" t="s">
        <v>39</v>
      </c>
      <c r="AB903" s="23" t="s">
        <v>40</v>
      </c>
      <c r="AC903" s="35" t="s">
        <v>41</v>
      </c>
    </row>
    <row r="904" customFormat="false" ht="96.2" hidden="false" customHeight="true" outlineLevel="6" collapsed="false">
      <c r="B904" s="22" t="n">
        <v>565</v>
      </c>
      <c r="C904" s="23" t="s">
        <v>2887</v>
      </c>
      <c r="D904" s="23" t="s">
        <v>2888</v>
      </c>
      <c r="E904" s="23"/>
      <c r="F904" s="23"/>
      <c r="G904" s="23"/>
      <c r="H904" s="24" t="s">
        <v>2889</v>
      </c>
      <c r="I904" s="25"/>
      <c r="J904" s="26" t="n">
        <v>20</v>
      </c>
      <c r="K904" s="25"/>
      <c r="L904" s="25" t="s">
        <v>269</v>
      </c>
      <c r="M904" s="27"/>
      <c r="N904" s="22" t="n">
        <v>1</v>
      </c>
      <c r="O904" s="28" t="n">
        <v>114.285714285714</v>
      </c>
      <c r="P904" s="29"/>
      <c r="Q904" s="25" t="n">
        <f aca="false">O904*P904</f>
        <v>0</v>
      </c>
      <c r="R904" s="30" t="n">
        <f aca="false">0.062*P904</f>
        <v>0</v>
      </c>
      <c r="S904" s="31" t="n">
        <f aca="false">0.00063*P904</f>
        <v>0</v>
      </c>
      <c r="T904" s="32"/>
      <c r="U904" s="33" t="s">
        <v>2890</v>
      </c>
      <c r="V904" s="33" t="s">
        <v>37</v>
      </c>
      <c r="W904" s="23" t="s">
        <v>2891</v>
      </c>
      <c r="X904" s="23" t="str">
        <f aca="false">HYPERLINK("https://redcat-toys.ru/api/getInfo/image/2acafaa9-cdd7-11eb-a209-ac1f6b442185")</f>
        <v>https://redcat-toys.ru/api/getInfo/image/2acafaa9-cdd7-11eb-a209-ac1f6b442185</v>
      </c>
      <c r="Y904" s="23" t="s">
        <v>2764</v>
      </c>
      <c r="Z904" s="34" t="n">
        <v>1</v>
      </c>
      <c r="AA904" s="23" t="s">
        <v>39</v>
      </c>
      <c r="AB904" s="23" t="s">
        <v>40</v>
      </c>
      <c r="AC904" s="35" t="s">
        <v>41</v>
      </c>
    </row>
    <row r="905" customFormat="false" ht="96.2" hidden="false" customHeight="true" outlineLevel="6" collapsed="false">
      <c r="B905" s="22" t="n">
        <v>566</v>
      </c>
      <c r="C905" s="23" t="s">
        <v>2892</v>
      </c>
      <c r="D905" s="23" t="s">
        <v>2893</v>
      </c>
      <c r="E905" s="23"/>
      <c r="F905" s="23"/>
      <c r="G905" s="23"/>
      <c r="H905" s="24" t="s">
        <v>2894</v>
      </c>
      <c r="I905" s="25"/>
      <c r="J905" s="26" t="n">
        <v>20</v>
      </c>
      <c r="K905" s="25"/>
      <c r="L905" s="25" t="s">
        <v>269</v>
      </c>
      <c r="M905" s="27"/>
      <c r="N905" s="22" t="n">
        <v>1</v>
      </c>
      <c r="O905" s="28" t="n">
        <v>128.571428571429</v>
      </c>
      <c r="P905" s="29"/>
      <c r="Q905" s="25" t="n">
        <f aca="false">O905*P905</f>
        <v>0</v>
      </c>
      <c r="R905" s="30" t="n">
        <f aca="false">0.098*P905</f>
        <v>0</v>
      </c>
      <c r="S905" s="31" t="n">
        <f aca="false">0.00075*P905</f>
        <v>0</v>
      </c>
      <c r="T905" s="32"/>
      <c r="U905" s="33" t="s">
        <v>2895</v>
      </c>
      <c r="V905" s="33" t="s">
        <v>37</v>
      </c>
      <c r="W905" s="23" t="s">
        <v>2896</v>
      </c>
      <c r="X905" s="23" t="str">
        <f aca="false">HYPERLINK("https://redcat-toys.ru/api/getInfo/image/55f557e9-cdd9-11eb-a209-ac1f6b442185")</f>
        <v>https://redcat-toys.ru/api/getInfo/image/55f557e9-cdd9-11eb-a209-ac1f6b442185</v>
      </c>
      <c r="Y905" s="23" t="s">
        <v>2764</v>
      </c>
      <c r="Z905" s="34" t="n">
        <v>1</v>
      </c>
      <c r="AA905" s="23" t="s">
        <v>39</v>
      </c>
      <c r="AB905" s="23" t="s">
        <v>40</v>
      </c>
      <c r="AC905" s="35" t="s">
        <v>41</v>
      </c>
    </row>
    <row r="906" customFormat="false" ht="96.2" hidden="false" customHeight="true" outlineLevel="6" collapsed="false">
      <c r="B906" s="22" t="n">
        <v>567</v>
      </c>
      <c r="C906" s="23" t="s">
        <v>2892</v>
      </c>
      <c r="D906" s="23" t="s">
        <v>2893</v>
      </c>
      <c r="E906" s="23"/>
      <c r="F906" s="23"/>
      <c r="G906" s="23"/>
      <c r="H906" s="24" t="s">
        <v>2894</v>
      </c>
      <c r="I906" s="25"/>
      <c r="J906" s="26" t="n">
        <v>180</v>
      </c>
      <c r="K906" s="25"/>
      <c r="L906" s="25" t="s">
        <v>269</v>
      </c>
      <c r="M906" s="27"/>
      <c r="N906" s="22" t="n">
        <v>1</v>
      </c>
      <c r="O906" s="28" t="n">
        <v>128.571428571429</v>
      </c>
      <c r="P906" s="29"/>
      <c r="Q906" s="25" t="n">
        <f aca="false">O906*P906</f>
        <v>0</v>
      </c>
      <c r="R906" s="30" t="n">
        <f aca="false">0.098*P906</f>
        <v>0</v>
      </c>
      <c r="S906" s="31" t="n">
        <f aca="false">0.00075*P906</f>
        <v>0</v>
      </c>
      <c r="T906" s="32"/>
      <c r="U906" s="33" t="s">
        <v>2895</v>
      </c>
      <c r="V906" s="33" t="s">
        <v>37</v>
      </c>
      <c r="W906" s="23" t="s">
        <v>2896</v>
      </c>
      <c r="X906" s="23" t="str">
        <f aca="false">HYPERLINK("https://redcat-toys.ru/api/getInfo/image/55f557e9-cdd9-11eb-a209-ac1f6b442185")</f>
        <v>https://redcat-toys.ru/api/getInfo/image/55f557e9-cdd9-11eb-a209-ac1f6b442185</v>
      </c>
      <c r="Y906" s="23" t="s">
        <v>2764</v>
      </c>
      <c r="Z906" s="34" t="n">
        <v>1</v>
      </c>
      <c r="AA906" s="23" t="s">
        <v>39</v>
      </c>
      <c r="AB906" s="23" t="s">
        <v>40</v>
      </c>
      <c r="AC906" s="35" t="s">
        <v>41</v>
      </c>
    </row>
    <row r="907" customFormat="false" ht="96.2" hidden="false" customHeight="true" outlineLevel="6" collapsed="false">
      <c r="B907" s="22" t="n">
        <v>568</v>
      </c>
      <c r="C907" s="23" t="s">
        <v>2897</v>
      </c>
      <c r="D907" s="23" t="s">
        <v>2898</v>
      </c>
      <c r="E907" s="23"/>
      <c r="F907" s="23"/>
      <c r="G907" s="23"/>
      <c r="H907" s="24" t="s">
        <v>2899</v>
      </c>
      <c r="I907" s="25"/>
      <c r="J907" s="26" t="n">
        <v>20</v>
      </c>
      <c r="K907" s="25"/>
      <c r="L907" s="26" t="n">
        <v>31</v>
      </c>
      <c r="M907" s="27"/>
      <c r="N907" s="22" t="n">
        <v>1</v>
      </c>
      <c r="O907" s="28" t="n">
        <v>156.2</v>
      </c>
      <c r="P907" s="29"/>
      <c r="Q907" s="25" t="n">
        <f aca="false">O907*P907</f>
        <v>0</v>
      </c>
      <c r="R907" s="30" t="n">
        <f aca="false">0.097*P907</f>
        <v>0</v>
      </c>
      <c r="S907" s="31" t="n">
        <f aca="false">0.00072*P907</f>
        <v>0</v>
      </c>
      <c r="T907" s="32"/>
      <c r="U907" s="33" t="s">
        <v>2900</v>
      </c>
      <c r="V907" s="33" t="s">
        <v>37</v>
      </c>
      <c r="W907" s="23" t="s">
        <v>2901</v>
      </c>
      <c r="X907" s="23" t="str">
        <f aca="false">HYPERLINK("https://redcat-toys.ru/api/getInfo/image/998e1f06-cdd9-11eb-a209-ac1f6b442185")</f>
        <v>https://redcat-toys.ru/api/getInfo/image/998e1f06-cdd9-11eb-a209-ac1f6b442185</v>
      </c>
      <c r="Y907" s="23" t="s">
        <v>2764</v>
      </c>
      <c r="Z907" s="34" t="n">
        <v>1</v>
      </c>
      <c r="AA907" s="23" t="s">
        <v>39</v>
      </c>
      <c r="AB907" s="23" t="s">
        <v>40</v>
      </c>
      <c r="AC907" s="35" t="s">
        <v>41</v>
      </c>
    </row>
    <row r="908" customFormat="false" ht="96.2" hidden="false" customHeight="true" outlineLevel="6" collapsed="false">
      <c r="B908" s="22" t="n">
        <v>569</v>
      </c>
      <c r="C908" s="23" t="s">
        <v>2897</v>
      </c>
      <c r="D908" s="23" t="s">
        <v>2898</v>
      </c>
      <c r="E908" s="23"/>
      <c r="F908" s="23"/>
      <c r="G908" s="23"/>
      <c r="H908" s="24" t="s">
        <v>2899</v>
      </c>
      <c r="I908" s="25"/>
      <c r="J908" s="26" t="n">
        <v>180</v>
      </c>
      <c r="K908" s="25"/>
      <c r="L908" s="26" t="n">
        <v>31</v>
      </c>
      <c r="M908" s="27"/>
      <c r="N908" s="22" t="n">
        <v>1</v>
      </c>
      <c r="O908" s="28" t="n">
        <v>156.2</v>
      </c>
      <c r="P908" s="29"/>
      <c r="Q908" s="25" t="n">
        <f aca="false">O908*P908</f>
        <v>0</v>
      </c>
      <c r="R908" s="30" t="n">
        <f aca="false">0.097*P908</f>
        <v>0</v>
      </c>
      <c r="S908" s="31" t="n">
        <f aca="false">0.00072*P908</f>
        <v>0</v>
      </c>
      <c r="T908" s="32"/>
      <c r="U908" s="33" t="s">
        <v>2900</v>
      </c>
      <c r="V908" s="33" t="s">
        <v>37</v>
      </c>
      <c r="W908" s="23" t="s">
        <v>2901</v>
      </c>
      <c r="X908" s="23" t="str">
        <f aca="false">HYPERLINK("https://redcat-toys.ru/api/getInfo/image/998e1f06-cdd9-11eb-a209-ac1f6b442185")</f>
        <v>https://redcat-toys.ru/api/getInfo/image/998e1f06-cdd9-11eb-a209-ac1f6b442185</v>
      </c>
      <c r="Y908" s="23" t="s">
        <v>2764</v>
      </c>
      <c r="Z908" s="34" t="n">
        <v>1</v>
      </c>
      <c r="AA908" s="23" t="s">
        <v>39</v>
      </c>
      <c r="AB908" s="23" t="s">
        <v>40</v>
      </c>
      <c r="AC908" s="35" t="s">
        <v>41</v>
      </c>
    </row>
    <row r="909" customFormat="false" ht="96.2" hidden="false" customHeight="true" outlineLevel="6" collapsed="false">
      <c r="B909" s="22" t="n">
        <v>570</v>
      </c>
      <c r="C909" s="23" t="s">
        <v>2902</v>
      </c>
      <c r="D909" s="23" t="s">
        <v>2903</v>
      </c>
      <c r="E909" s="23"/>
      <c r="F909" s="23"/>
      <c r="G909" s="23"/>
      <c r="H909" s="24" t="s">
        <v>2904</v>
      </c>
      <c r="I909" s="25"/>
      <c r="J909" s="26" t="n">
        <v>20</v>
      </c>
      <c r="K909" s="25"/>
      <c r="L909" s="25" t="s">
        <v>269</v>
      </c>
      <c r="M909" s="27"/>
      <c r="N909" s="22" t="n">
        <v>1</v>
      </c>
      <c r="O909" s="28" t="n">
        <v>114.285714285714</v>
      </c>
      <c r="P909" s="29"/>
      <c r="Q909" s="25" t="n">
        <f aca="false">O909*P909</f>
        <v>0</v>
      </c>
      <c r="R909" s="30" t="n">
        <f aca="false">0.079*P909</f>
        <v>0</v>
      </c>
      <c r="S909" s="31" t="n">
        <f aca="false">0.00054*P909</f>
        <v>0</v>
      </c>
      <c r="T909" s="32"/>
      <c r="U909" s="33" t="s">
        <v>2905</v>
      </c>
      <c r="V909" s="33" t="s">
        <v>37</v>
      </c>
      <c r="W909" s="23" t="s">
        <v>2906</v>
      </c>
      <c r="X909" s="23" t="str">
        <f aca="false">HYPERLINK("https://redcat-toys.ru/api/getInfo/image/e735cb15-cdd9-11eb-a209-ac1f6b442185")</f>
        <v>https://redcat-toys.ru/api/getInfo/image/e735cb15-cdd9-11eb-a209-ac1f6b442185</v>
      </c>
      <c r="Y909" s="23" t="s">
        <v>2764</v>
      </c>
      <c r="Z909" s="34" t="n">
        <v>1</v>
      </c>
      <c r="AA909" s="23" t="s">
        <v>39</v>
      </c>
      <c r="AB909" s="23" t="s">
        <v>40</v>
      </c>
      <c r="AC909" s="35" t="s">
        <v>41</v>
      </c>
    </row>
    <row r="910" customFormat="false" ht="96.2" hidden="false" customHeight="true" outlineLevel="6" collapsed="false">
      <c r="B910" s="22" t="n">
        <v>571</v>
      </c>
      <c r="C910" s="23" t="s">
        <v>2902</v>
      </c>
      <c r="D910" s="23" t="s">
        <v>2903</v>
      </c>
      <c r="E910" s="23"/>
      <c r="F910" s="23"/>
      <c r="G910" s="23"/>
      <c r="H910" s="24" t="s">
        <v>2904</v>
      </c>
      <c r="I910" s="25"/>
      <c r="J910" s="26" t="n">
        <v>180</v>
      </c>
      <c r="K910" s="25"/>
      <c r="L910" s="25" t="s">
        <v>269</v>
      </c>
      <c r="M910" s="27"/>
      <c r="N910" s="22" t="n">
        <v>1</v>
      </c>
      <c r="O910" s="28" t="n">
        <v>114.285714285714</v>
      </c>
      <c r="P910" s="29"/>
      <c r="Q910" s="25" t="n">
        <f aca="false">O910*P910</f>
        <v>0</v>
      </c>
      <c r="R910" s="30" t="n">
        <f aca="false">0.079*P910</f>
        <v>0</v>
      </c>
      <c r="S910" s="31" t="n">
        <f aca="false">0.00054*P910</f>
        <v>0</v>
      </c>
      <c r="T910" s="32"/>
      <c r="U910" s="33" t="s">
        <v>2905</v>
      </c>
      <c r="V910" s="33" t="s">
        <v>37</v>
      </c>
      <c r="W910" s="23" t="s">
        <v>2906</v>
      </c>
      <c r="X910" s="23" t="str">
        <f aca="false">HYPERLINK("https://redcat-toys.ru/api/getInfo/image/e735cb15-cdd9-11eb-a209-ac1f6b442185")</f>
        <v>https://redcat-toys.ru/api/getInfo/image/e735cb15-cdd9-11eb-a209-ac1f6b442185</v>
      </c>
      <c r="Y910" s="23" t="s">
        <v>2764</v>
      </c>
      <c r="Z910" s="34" t="n">
        <v>1</v>
      </c>
      <c r="AA910" s="23" t="s">
        <v>39</v>
      </c>
      <c r="AB910" s="23" t="s">
        <v>40</v>
      </c>
      <c r="AC910" s="35" t="s">
        <v>41</v>
      </c>
    </row>
    <row r="911" customFormat="false" ht="96.2" hidden="false" customHeight="true" outlineLevel="6" collapsed="false">
      <c r="B911" s="22" t="n">
        <v>572</v>
      </c>
      <c r="C911" s="23" t="s">
        <v>2907</v>
      </c>
      <c r="D911" s="23" t="s">
        <v>2908</v>
      </c>
      <c r="E911" s="23"/>
      <c r="F911" s="23"/>
      <c r="G911" s="23"/>
      <c r="H911" s="24" t="s">
        <v>2909</v>
      </c>
      <c r="I911" s="25"/>
      <c r="J911" s="26" t="n">
        <v>20</v>
      </c>
      <c r="K911" s="25"/>
      <c r="L911" s="26" t="n">
        <v>19</v>
      </c>
      <c r="M911" s="27"/>
      <c r="N911" s="22" t="n">
        <v>1</v>
      </c>
      <c r="O911" s="28" t="n">
        <v>114.285714285714</v>
      </c>
      <c r="P911" s="29"/>
      <c r="Q911" s="25" t="n">
        <f aca="false">O911*P911</f>
        <v>0</v>
      </c>
      <c r="R911" s="30" t="n">
        <f aca="false">0.079*P911</f>
        <v>0</v>
      </c>
      <c r="S911" s="31" t="n">
        <f aca="false">0.00073*P911</f>
        <v>0</v>
      </c>
      <c r="T911" s="32"/>
      <c r="U911" s="33" t="s">
        <v>2910</v>
      </c>
      <c r="V911" s="33" t="s">
        <v>37</v>
      </c>
      <c r="W911" s="23" t="s">
        <v>2911</v>
      </c>
      <c r="X911" s="23" t="str">
        <f aca="false">HYPERLINK("https://redcat-toys.ru/api/getInfo/image/2714cfb1-cdda-11eb-a209-ac1f6b442185")</f>
        <v>https://redcat-toys.ru/api/getInfo/image/2714cfb1-cdda-11eb-a209-ac1f6b442185</v>
      </c>
      <c r="Y911" s="23" t="s">
        <v>2764</v>
      </c>
      <c r="Z911" s="34" t="n">
        <v>1</v>
      </c>
      <c r="AA911" s="23" t="s">
        <v>39</v>
      </c>
      <c r="AB911" s="23" t="s">
        <v>40</v>
      </c>
      <c r="AC911" s="35" t="s">
        <v>41</v>
      </c>
    </row>
    <row r="912" customFormat="false" ht="96.2" hidden="false" customHeight="true" outlineLevel="6" collapsed="false">
      <c r="B912" s="22" t="n">
        <v>573</v>
      </c>
      <c r="C912" s="23" t="s">
        <v>2907</v>
      </c>
      <c r="D912" s="23" t="s">
        <v>2908</v>
      </c>
      <c r="E912" s="23"/>
      <c r="F912" s="23"/>
      <c r="G912" s="23"/>
      <c r="H912" s="24" t="s">
        <v>2909</v>
      </c>
      <c r="I912" s="25"/>
      <c r="J912" s="26" t="n">
        <v>180</v>
      </c>
      <c r="K912" s="25"/>
      <c r="L912" s="26" t="n">
        <v>19</v>
      </c>
      <c r="M912" s="27"/>
      <c r="N912" s="22" t="n">
        <v>1</v>
      </c>
      <c r="O912" s="28" t="n">
        <v>114.285714285714</v>
      </c>
      <c r="P912" s="29"/>
      <c r="Q912" s="25" t="n">
        <f aca="false">O912*P912</f>
        <v>0</v>
      </c>
      <c r="R912" s="30" t="n">
        <f aca="false">0.079*P912</f>
        <v>0</v>
      </c>
      <c r="S912" s="31" t="n">
        <f aca="false">0.00073*P912</f>
        <v>0</v>
      </c>
      <c r="T912" s="32"/>
      <c r="U912" s="33" t="s">
        <v>2910</v>
      </c>
      <c r="V912" s="33" t="s">
        <v>37</v>
      </c>
      <c r="W912" s="23" t="s">
        <v>2911</v>
      </c>
      <c r="X912" s="23" t="str">
        <f aca="false">HYPERLINK("https://redcat-toys.ru/api/getInfo/image/2714cfb1-cdda-11eb-a209-ac1f6b442185")</f>
        <v>https://redcat-toys.ru/api/getInfo/image/2714cfb1-cdda-11eb-a209-ac1f6b442185</v>
      </c>
      <c r="Y912" s="23" t="s">
        <v>2764</v>
      </c>
      <c r="Z912" s="34" t="n">
        <v>1</v>
      </c>
      <c r="AA912" s="23" t="s">
        <v>39</v>
      </c>
      <c r="AB912" s="23" t="s">
        <v>40</v>
      </c>
      <c r="AC912" s="35" t="s">
        <v>41</v>
      </c>
    </row>
    <row r="913" customFormat="false" ht="96.2" hidden="false" customHeight="true" outlineLevel="6" collapsed="false">
      <c r="B913" s="22" t="n">
        <v>574</v>
      </c>
      <c r="C913" s="23" t="s">
        <v>2912</v>
      </c>
      <c r="D913" s="23" t="s">
        <v>2913</v>
      </c>
      <c r="E913" s="23"/>
      <c r="F913" s="23"/>
      <c r="G913" s="23"/>
      <c r="H913" s="24" t="s">
        <v>2914</v>
      </c>
      <c r="I913" s="25"/>
      <c r="J913" s="26" t="n">
        <v>20</v>
      </c>
      <c r="K913" s="25"/>
      <c r="L913" s="26" t="n">
        <v>20</v>
      </c>
      <c r="M913" s="27"/>
      <c r="N913" s="22" t="n">
        <v>1</v>
      </c>
      <c r="O913" s="28" t="n">
        <v>128.571428571429</v>
      </c>
      <c r="P913" s="29"/>
      <c r="Q913" s="25" t="n">
        <f aca="false">O913*P913</f>
        <v>0</v>
      </c>
      <c r="R913" s="39" t="n">
        <f aca="false">0.08*P913</f>
        <v>0</v>
      </c>
      <c r="S913" s="31" t="n">
        <f aca="false">0.00054*P913</f>
        <v>0</v>
      </c>
      <c r="T913" s="32"/>
      <c r="U913" s="33" t="s">
        <v>2915</v>
      </c>
      <c r="V913" s="33" t="s">
        <v>37</v>
      </c>
      <c r="W913" s="23" t="s">
        <v>2916</v>
      </c>
      <c r="X913" s="23" t="str">
        <f aca="false">HYPERLINK("https://redcat-toys.ru/api/getInfo/image/72d154cd-cdda-11eb-a209-ac1f6b442185")</f>
        <v>https://redcat-toys.ru/api/getInfo/image/72d154cd-cdda-11eb-a209-ac1f6b442185</v>
      </c>
      <c r="Y913" s="23" t="s">
        <v>2764</v>
      </c>
      <c r="Z913" s="34" t="n">
        <v>1</v>
      </c>
      <c r="AA913" s="23" t="s">
        <v>39</v>
      </c>
      <c r="AB913" s="23" t="s">
        <v>40</v>
      </c>
      <c r="AC913" s="35" t="s">
        <v>41</v>
      </c>
    </row>
    <row r="914" customFormat="false" ht="96.2" hidden="false" customHeight="true" outlineLevel="6" collapsed="false">
      <c r="B914" s="22" t="n">
        <v>575</v>
      </c>
      <c r="C914" s="23" t="s">
        <v>2912</v>
      </c>
      <c r="D914" s="23" t="s">
        <v>2913</v>
      </c>
      <c r="E914" s="23"/>
      <c r="F914" s="23"/>
      <c r="G914" s="23"/>
      <c r="H914" s="24" t="s">
        <v>2914</v>
      </c>
      <c r="I914" s="25"/>
      <c r="J914" s="26" t="n">
        <v>180</v>
      </c>
      <c r="K914" s="25"/>
      <c r="L914" s="26" t="n">
        <v>20</v>
      </c>
      <c r="M914" s="27"/>
      <c r="N914" s="22" t="n">
        <v>1</v>
      </c>
      <c r="O914" s="28" t="n">
        <v>128.571428571429</v>
      </c>
      <c r="P914" s="29"/>
      <c r="Q914" s="25" t="n">
        <f aca="false">O914*P914</f>
        <v>0</v>
      </c>
      <c r="R914" s="39" t="n">
        <f aca="false">0.08*P914</f>
        <v>0</v>
      </c>
      <c r="S914" s="31" t="n">
        <f aca="false">0.00054*P914</f>
        <v>0</v>
      </c>
      <c r="T914" s="32"/>
      <c r="U914" s="33" t="s">
        <v>2915</v>
      </c>
      <c r="V914" s="33" t="s">
        <v>37</v>
      </c>
      <c r="W914" s="23" t="s">
        <v>2916</v>
      </c>
      <c r="X914" s="23" t="str">
        <f aca="false">HYPERLINK("https://redcat-toys.ru/api/getInfo/image/72d154cd-cdda-11eb-a209-ac1f6b442185")</f>
        <v>https://redcat-toys.ru/api/getInfo/image/72d154cd-cdda-11eb-a209-ac1f6b442185</v>
      </c>
      <c r="Y914" s="23" t="s">
        <v>2764</v>
      </c>
      <c r="Z914" s="34" t="n">
        <v>1</v>
      </c>
      <c r="AA914" s="23" t="s">
        <v>39</v>
      </c>
      <c r="AB914" s="23" t="s">
        <v>40</v>
      </c>
      <c r="AC914" s="35" t="s">
        <v>41</v>
      </c>
    </row>
    <row r="915" customFormat="false" ht="96.2" hidden="false" customHeight="true" outlineLevel="6" collapsed="false">
      <c r="B915" s="22" t="n">
        <v>576</v>
      </c>
      <c r="C915" s="23" t="s">
        <v>2917</v>
      </c>
      <c r="D915" s="23" t="s">
        <v>2918</v>
      </c>
      <c r="E915" s="23"/>
      <c r="F915" s="23"/>
      <c r="G915" s="23"/>
      <c r="H915" s="24" t="s">
        <v>2919</v>
      </c>
      <c r="I915" s="25"/>
      <c r="J915" s="26" t="n">
        <v>20</v>
      </c>
      <c r="K915" s="25"/>
      <c r="L915" s="25" t="s">
        <v>269</v>
      </c>
      <c r="M915" s="27"/>
      <c r="N915" s="22" t="n">
        <v>1</v>
      </c>
      <c r="O915" s="28" t="n">
        <v>114.285714285714</v>
      </c>
      <c r="P915" s="29"/>
      <c r="Q915" s="25" t="n">
        <f aca="false">O915*P915</f>
        <v>0</v>
      </c>
      <c r="R915" s="39" t="n">
        <f aca="false">0.07*P915</f>
        <v>0</v>
      </c>
      <c r="S915" s="31" t="n">
        <f aca="false">0.00076*P915</f>
        <v>0</v>
      </c>
      <c r="T915" s="32"/>
      <c r="U915" s="33" t="s">
        <v>2920</v>
      </c>
      <c r="V915" s="33" t="s">
        <v>37</v>
      </c>
      <c r="W915" s="23" t="s">
        <v>2921</v>
      </c>
      <c r="X915" s="23" t="str">
        <f aca="false">HYPERLINK("https://redcat-toys.ru/api/getInfo/image/808b567b-cdd4-11eb-a209-ac1f6b442185")</f>
        <v>https://redcat-toys.ru/api/getInfo/image/808b567b-cdd4-11eb-a209-ac1f6b442185</v>
      </c>
      <c r="Y915" s="23" t="s">
        <v>2764</v>
      </c>
      <c r="Z915" s="34" t="n">
        <v>1</v>
      </c>
      <c r="AA915" s="23" t="s">
        <v>39</v>
      </c>
      <c r="AB915" s="23" t="s">
        <v>40</v>
      </c>
      <c r="AC915" s="35" t="s">
        <v>41</v>
      </c>
    </row>
    <row r="916" customFormat="false" ht="96.2" hidden="false" customHeight="true" outlineLevel="6" collapsed="false">
      <c r="B916" s="22" t="n">
        <v>577</v>
      </c>
      <c r="C916" s="23" t="s">
        <v>2922</v>
      </c>
      <c r="D916" s="23" t="s">
        <v>2923</v>
      </c>
      <c r="E916" s="23"/>
      <c r="F916" s="23"/>
      <c r="G916" s="23"/>
      <c r="H916" s="24" t="s">
        <v>2924</v>
      </c>
      <c r="I916" s="25"/>
      <c r="J916" s="26" t="n">
        <v>20</v>
      </c>
      <c r="K916" s="25"/>
      <c r="L916" s="26" t="n">
        <v>119</v>
      </c>
      <c r="M916" s="27"/>
      <c r="N916" s="22" t="n">
        <v>1</v>
      </c>
      <c r="O916" s="28" t="n">
        <v>123.342857142857</v>
      </c>
      <c r="P916" s="29"/>
      <c r="Q916" s="25" t="n">
        <f aca="false">O916*P916</f>
        <v>0</v>
      </c>
      <c r="R916" s="39" t="n">
        <f aca="false">0.07*P916</f>
        <v>0</v>
      </c>
      <c r="S916" s="31" t="n">
        <f aca="false">0.00076*P916</f>
        <v>0</v>
      </c>
      <c r="T916" s="32"/>
      <c r="U916" s="33" t="s">
        <v>2925</v>
      </c>
      <c r="V916" s="33" t="s">
        <v>37</v>
      </c>
      <c r="W916" s="23" t="s">
        <v>2926</v>
      </c>
      <c r="X916" s="23" t="str">
        <f aca="false">HYPERLINK("https://redcat-toys.ru/api/getInfo/image/c501b020-cdd4-11eb-a209-ac1f6b442185")</f>
        <v>https://redcat-toys.ru/api/getInfo/image/c501b020-cdd4-11eb-a209-ac1f6b442185</v>
      </c>
      <c r="Y916" s="23" t="s">
        <v>2764</v>
      </c>
      <c r="Z916" s="34" t="n">
        <v>1</v>
      </c>
      <c r="AA916" s="23" t="s">
        <v>39</v>
      </c>
      <c r="AB916" s="23" t="s">
        <v>40</v>
      </c>
      <c r="AC916" s="35" t="s">
        <v>863</v>
      </c>
    </row>
    <row r="917" customFormat="false" ht="96.2" hidden="false" customHeight="true" outlineLevel="6" collapsed="false">
      <c r="B917" s="22" t="n">
        <v>578</v>
      </c>
      <c r="C917" s="23" t="s">
        <v>2927</v>
      </c>
      <c r="D917" s="23" t="s">
        <v>2928</v>
      </c>
      <c r="E917" s="23"/>
      <c r="F917" s="23"/>
      <c r="G917" s="23"/>
      <c r="H917" s="24" t="s">
        <v>2929</v>
      </c>
      <c r="I917" s="25"/>
      <c r="J917" s="26" t="n">
        <v>20</v>
      </c>
      <c r="K917" s="25"/>
      <c r="L917" s="25" t="s">
        <v>269</v>
      </c>
      <c r="M917" s="27"/>
      <c r="N917" s="22" t="n">
        <v>1</v>
      </c>
      <c r="O917" s="28" t="n">
        <v>128.571428571429</v>
      </c>
      <c r="P917" s="29"/>
      <c r="Q917" s="25" t="n">
        <f aca="false">O917*P917</f>
        <v>0</v>
      </c>
      <c r="R917" s="30" t="n">
        <f aca="false">0.094*P917</f>
        <v>0</v>
      </c>
      <c r="S917" s="31" t="n">
        <f aca="false">0.00074*P917</f>
        <v>0</v>
      </c>
      <c r="T917" s="32"/>
      <c r="U917" s="33" t="s">
        <v>2930</v>
      </c>
      <c r="V917" s="33" t="s">
        <v>37</v>
      </c>
      <c r="W917" s="23" t="s">
        <v>2931</v>
      </c>
      <c r="X917" s="23" t="str">
        <f aca="false">HYPERLINK("https://redcat-toys.ru/api/getInfo/image/155f11aa-cdd5-11eb-a209-ac1f6b442185")</f>
        <v>https://redcat-toys.ru/api/getInfo/image/155f11aa-cdd5-11eb-a209-ac1f6b442185</v>
      </c>
      <c r="Y917" s="23" t="s">
        <v>2764</v>
      </c>
      <c r="Z917" s="34" t="n">
        <v>1</v>
      </c>
      <c r="AA917" s="23" t="s">
        <v>39</v>
      </c>
      <c r="AB917" s="23" t="s">
        <v>40</v>
      </c>
      <c r="AC917" s="35" t="s">
        <v>41</v>
      </c>
    </row>
    <row r="918" customFormat="false" ht="96.2" hidden="false" customHeight="true" outlineLevel="6" collapsed="false">
      <c r="B918" s="22" t="n">
        <v>579</v>
      </c>
      <c r="C918" s="23" t="s">
        <v>2932</v>
      </c>
      <c r="D918" s="23" t="s">
        <v>2933</v>
      </c>
      <c r="E918" s="23"/>
      <c r="F918" s="23"/>
      <c r="G918" s="23"/>
      <c r="H918" s="24" t="s">
        <v>2934</v>
      </c>
      <c r="I918" s="25"/>
      <c r="J918" s="26" t="n">
        <v>20</v>
      </c>
      <c r="K918" s="25"/>
      <c r="L918" s="25" t="s">
        <v>269</v>
      </c>
      <c r="M918" s="27"/>
      <c r="N918" s="22" t="n">
        <v>1</v>
      </c>
      <c r="O918" s="28" t="n">
        <v>128.571428571429</v>
      </c>
      <c r="P918" s="29"/>
      <c r="Q918" s="25" t="n">
        <f aca="false">O918*P918</f>
        <v>0</v>
      </c>
      <c r="R918" s="30" t="n">
        <f aca="false">0.092*P918</f>
        <v>0</v>
      </c>
      <c r="S918" s="31" t="n">
        <f aca="false">0.00081*P918</f>
        <v>0</v>
      </c>
      <c r="T918" s="32"/>
      <c r="U918" s="33" t="s">
        <v>2935</v>
      </c>
      <c r="V918" s="33" t="s">
        <v>37</v>
      </c>
      <c r="W918" s="23" t="s">
        <v>2936</v>
      </c>
      <c r="X918" s="23" t="str">
        <f aca="false">HYPERLINK("https://redcat-toys.ru/api/getInfo/image/6333efd4-cdd5-11eb-a209-ac1f6b442185")</f>
        <v>https://redcat-toys.ru/api/getInfo/image/6333efd4-cdd5-11eb-a209-ac1f6b442185</v>
      </c>
      <c r="Y918" s="23" t="s">
        <v>2764</v>
      </c>
      <c r="Z918" s="34" t="n">
        <v>1</v>
      </c>
      <c r="AA918" s="23" t="s">
        <v>39</v>
      </c>
      <c r="AB918" s="23" t="s">
        <v>40</v>
      </c>
      <c r="AC918" s="35" t="s">
        <v>41</v>
      </c>
    </row>
    <row r="919" customFormat="false" ht="96.2" hidden="false" customHeight="true" outlineLevel="6" collapsed="false">
      <c r="B919" s="22" t="n">
        <v>580</v>
      </c>
      <c r="C919" s="23" t="s">
        <v>2937</v>
      </c>
      <c r="D919" s="23" t="s">
        <v>2938</v>
      </c>
      <c r="E919" s="23"/>
      <c r="F919" s="23"/>
      <c r="G919" s="23"/>
      <c r="H919" s="24" t="s">
        <v>2939</v>
      </c>
      <c r="I919" s="25"/>
      <c r="J919" s="26" t="n">
        <v>20</v>
      </c>
      <c r="K919" s="25"/>
      <c r="L919" s="25" t="s">
        <v>269</v>
      </c>
      <c r="M919" s="27"/>
      <c r="N919" s="22" t="n">
        <v>1</v>
      </c>
      <c r="O919" s="28" t="n">
        <v>128.571428571429</v>
      </c>
      <c r="P919" s="29"/>
      <c r="Q919" s="25" t="n">
        <f aca="false">O919*P919</f>
        <v>0</v>
      </c>
      <c r="R919" s="30" t="n">
        <f aca="false">0.093*P919</f>
        <v>0</v>
      </c>
      <c r="S919" s="31" t="n">
        <f aca="false">0.00097*P919</f>
        <v>0</v>
      </c>
      <c r="T919" s="32"/>
      <c r="U919" s="33" t="s">
        <v>2940</v>
      </c>
      <c r="V919" s="33" t="s">
        <v>37</v>
      </c>
      <c r="W919" s="23" t="s">
        <v>2941</v>
      </c>
      <c r="X919" s="23" t="str">
        <f aca="false">HYPERLINK("https://redcat-toys.ru/api/getInfo/image/ab2ac121-cdd5-11eb-a209-ac1f6b442185")</f>
        <v>https://redcat-toys.ru/api/getInfo/image/ab2ac121-cdd5-11eb-a209-ac1f6b442185</v>
      </c>
      <c r="Y919" s="23" t="s">
        <v>2764</v>
      </c>
      <c r="Z919" s="34" t="n">
        <v>1</v>
      </c>
      <c r="AA919" s="23" t="s">
        <v>39</v>
      </c>
      <c r="AB919" s="23" t="s">
        <v>40</v>
      </c>
      <c r="AC919" s="35" t="s">
        <v>41</v>
      </c>
    </row>
    <row r="920" customFormat="false" ht="96.2" hidden="false" customHeight="true" outlineLevel="6" collapsed="false">
      <c r="B920" s="22" t="n">
        <v>581</v>
      </c>
      <c r="C920" s="23" t="s">
        <v>2942</v>
      </c>
      <c r="D920" s="23" t="s">
        <v>2943</v>
      </c>
      <c r="E920" s="23"/>
      <c r="F920" s="23"/>
      <c r="G920" s="23"/>
      <c r="H920" s="24" t="s">
        <v>2944</v>
      </c>
      <c r="I920" s="25"/>
      <c r="J920" s="26" t="n">
        <v>20</v>
      </c>
      <c r="K920" s="25"/>
      <c r="L920" s="25" t="s">
        <v>269</v>
      </c>
      <c r="M920" s="27"/>
      <c r="N920" s="22" t="n">
        <v>1</v>
      </c>
      <c r="O920" s="28" t="n">
        <v>128.571428571429</v>
      </c>
      <c r="P920" s="29"/>
      <c r="Q920" s="25" t="n">
        <f aca="false">O920*P920</f>
        <v>0</v>
      </c>
      <c r="R920" s="30" t="n">
        <f aca="false">0.091*P920</f>
        <v>0</v>
      </c>
      <c r="S920" s="31" t="n">
        <f aca="false">0.00068*P920</f>
        <v>0</v>
      </c>
      <c r="T920" s="32"/>
      <c r="U920" s="33" t="s">
        <v>2945</v>
      </c>
      <c r="V920" s="33" t="s">
        <v>37</v>
      </c>
      <c r="W920" s="23" t="s">
        <v>2946</v>
      </c>
      <c r="X920" s="23" t="str">
        <f aca="false">HYPERLINK("https://redcat-toys.ru/api/getInfo/image/fc1281cf-cdd5-11eb-a209-ac1f6b442185")</f>
        <v>https://redcat-toys.ru/api/getInfo/image/fc1281cf-cdd5-11eb-a209-ac1f6b442185</v>
      </c>
      <c r="Y920" s="23" t="s">
        <v>2764</v>
      </c>
      <c r="Z920" s="34" t="n">
        <v>1</v>
      </c>
      <c r="AA920" s="23" t="s">
        <v>39</v>
      </c>
      <c r="AB920" s="23" t="s">
        <v>40</v>
      </c>
      <c r="AC920" s="35" t="s">
        <v>41</v>
      </c>
    </row>
    <row r="921" customFormat="false" ht="96.2" hidden="false" customHeight="true" outlineLevel="6" collapsed="false">
      <c r="B921" s="22" t="n">
        <v>582</v>
      </c>
      <c r="C921" s="23" t="s">
        <v>2947</v>
      </c>
      <c r="D921" s="23" t="s">
        <v>2948</v>
      </c>
      <c r="E921" s="23"/>
      <c r="F921" s="23"/>
      <c r="G921" s="23"/>
      <c r="H921" s="24" t="s">
        <v>2949</v>
      </c>
      <c r="I921" s="25"/>
      <c r="J921" s="26" t="n">
        <v>20</v>
      </c>
      <c r="K921" s="25"/>
      <c r="L921" s="25" t="s">
        <v>269</v>
      </c>
      <c r="M921" s="27"/>
      <c r="N921" s="22" t="n">
        <v>1</v>
      </c>
      <c r="O921" s="28" t="n">
        <v>114.285714285714</v>
      </c>
      <c r="P921" s="29"/>
      <c r="Q921" s="25" t="n">
        <f aca="false">O921*P921</f>
        <v>0</v>
      </c>
      <c r="R921" s="30" t="n">
        <f aca="false">0.063*P921</f>
        <v>0</v>
      </c>
      <c r="S921" s="31" t="n">
        <f aca="false">0.00068*P921</f>
        <v>0</v>
      </c>
      <c r="T921" s="32"/>
      <c r="U921" s="33" t="s">
        <v>2950</v>
      </c>
      <c r="V921" s="33" t="s">
        <v>37</v>
      </c>
      <c r="W921" s="23" t="s">
        <v>2951</v>
      </c>
      <c r="X921" s="23" t="str">
        <f aca="false">HYPERLINK("https://redcat-toys.ru/api/getInfo/image/4cd8ca20-cdd6-11eb-a209-ac1f6b442185")</f>
        <v>https://redcat-toys.ru/api/getInfo/image/4cd8ca20-cdd6-11eb-a209-ac1f6b442185</v>
      </c>
      <c r="Y921" s="23" t="s">
        <v>2764</v>
      </c>
      <c r="Z921" s="34" t="n">
        <v>1</v>
      </c>
      <c r="AA921" s="23" t="s">
        <v>39</v>
      </c>
      <c r="AB921" s="23" t="s">
        <v>40</v>
      </c>
      <c r="AC921" s="35" t="s">
        <v>41</v>
      </c>
    </row>
    <row r="922" customFormat="false" ht="96.2" hidden="false" customHeight="true" outlineLevel="6" collapsed="false">
      <c r="B922" s="22" t="n">
        <v>583</v>
      </c>
      <c r="C922" s="23" t="s">
        <v>2952</v>
      </c>
      <c r="D922" s="23" t="s">
        <v>2953</v>
      </c>
      <c r="E922" s="23"/>
      <c r="F922" s="23"/>
      <c r="G922" s="23"/>
      <c r="H922" s="24" t="s">
        <v>2954</v>
      </c>
      <c r="I922" s="25"/>
      <c r="J922" s="26" t="n">
        <v>20</v>
      </c>
      <c r="K922" s="25"/>
      <c r="L922" s="25" t="s">
        <v>269</v>
      </c>
      <c r="M922" s="27"/>
      <c r="N922" s="22" t="n">
        <v>1</v>
      </c>
      <c r="O922" s="28" t="n">
        <v>114.285714285714</v>
      </c>
      <c r="P922" s="29"/>
      <c r="Q922" s="25" t="n">
        <f aca="false">O922*P922</f>
        <v>0</v>
      </c>
      <c r="R922" s="30" t="n">
        <f aca="false">0.063*P922</f>
        <v>0</v>
      </c>
      <c r="S922" s="31" t="n">
        <f aca="false">0.00065*P922</f>
        <v>0</v>
      </c>
      <c r="T922" s="32"/>
      <c r="U922" s="33" t="s">
        <v>2955</v>
      </c>
      <c r="V922" s="33" t="s">
        <v>37</v>
      </c>
      <c r="W922" s="23" t="s">
        <v>2956</v>
      </c>
      <c r="X922" s="23" t="str">
        <f aca="false">HYPERLINK("https://redcat-toys.ru/api/getInfo/image/94dde8cf-cdd6-11eb-a209-ac1f6b442185")</f>
        <v>https://redcat-toys.ru/api/getInfo/image/94dde8cf-cdd6-11eb-a209-ac1f6b442185</v>
      </c>
      <c r="Y922" s="23" t="s">
        <v>2764</v>
      </c>
      <c r="Z922" s="34" t="n">
        <v>1</v>
      </c>
      <c r="AA922" s="23" t="s">
        <v>39</v>
      </c>
      <c r="AB922" s="23" t="s">
        <v>40</v>
      </c>
      <c r="AC922" s="35" t="s">
        <v>41</v>
      </c>
    </row>
    <row r="923" customFormat="false" ht="96.2" hidden="false" customHeight="true" outlineLevel="6" collapsed="false">
      <c r="B923" s="22" t="n">
        <v>584</v>
      </c>
      <c r="C923" s="23" t="s">
        <v>2957</v>
      </c>
      <c r="D923" s="23" t="s">
        <v>2958</v>
      </c>
      <c r="E923" s="23"/>
      <c r="F923" s="23"/>
      <c r="G923" s="23"/>
      <c r="H923" s="24" t="s">
        <v>2959</v>
      </c>
      <c r="I923" s="25"/>
      <c r="J923" s="26" t="n">
        <v>20</v>
      </c>
      <c r="K923" s="25"/>
      <c r="L923" s="26" t="n">
        <v>338</v>
      </c>
      <c r="M923" s="27"/>
      <c r="N923" s="22" t="n">
        <v>1</v>
      </c>
      <c r="O923" s="28" t="n">
        <v>100</v>
      </c>
      <c r="P923" s="29"/>
      <c r="Q923" s="25" t="n">
        <f aca="false">O923*P923</f>
        <v>0</v>
      </c>
      <c r="R923" s="39" t="n">
        <f aca="false">0.09*P923</f>
        <v>0</v>
      </c>
      <c r="S923" s="31" t="n">
        <f aca="false">0.00072*P923</f>
        <v>0</v>
      </c>
      <c r="T923" s="32"/>
      <c r="U923" s="33" t="s">
        <v>2960</v>
      </c>
      <c r="V923" s="33" t="s">
        <v>37</v>
      </c>
      <c r="W923" s="23" t="s">
        <v>2961</v>
      </c>
      <c r="X923" s="23" t="str">
        <f aca="false">HYPERLINK("https://redcat-toys.ru/api/getInfo/image/7fcd456e-cddc-11eb-a209-ac1f6b442185")</f>
        <v>https://redcat-toys.ru/api/getInfo/image/7fcd456e-cddc-11eb-a209-ac1f6b442185</v>
      </c>
      <c r="Y923" s="23" t="s">
        <v>2764</v>
      </c>
      <c r="Z923" s="34" t="n">
        <v>1</v>
      </c>
      <c r="AA923" s="23" t="s">
        <v>39</v>
      </c>
      <c r="AB923" s="23" t="s">
        <v>40</v>
      </c>
      <c r="AC923" s="35" t="s">
        <v>41</v>
      </c>
    </row>
    <row r="924" customFormat="false" ht="96.2" hidden="false" customHeight="true" outlineLevel="6" collapsed="false">
      <c r="B924" s="22" t="n">
        <v>585</v>
      </c>
      <c r="C924" s="23" t="s">
        <v>2957</v>
      </c>
      <c r="D924" s="23" t="s">
        <v>2958</v>
      </c>
      <c r="E924" s="23"/>
      <c r="F924" s="23"/>
      <c r="G924" s="23"/>
      <c r="H924" s="24" t="s">
        <v>2959</v>
      </c>
      <c r="I924" s="25"/>
      <c r="J924" s="26" t="n">
        <v>180</v>
      </c>
      <c r="K924" s="25"/>
      <c r="L924" s="26" t="n">
        <v>338</v>
      </c>
      <c r="M924" s="27"/>
      <c r="N924" s="22" t="n">
        <v>1</v>
      </c>
      <c r="O924" s="28" t="n">
        <v>100</v>
      </c>
      <c r="P924" s="29"/>
      <c r="Q924" s="25" t="n">
        <f aca="false">O924*P924</f>
        <v>0</v>
      </c>
      <c r="R924" s="39" t="n">
        <f aca="false">0.09*P924</f>
        <v>0</v>
      </c>
      <c r="S924" s="31" t="n">
        <f aca="false">0.00072*P924</f>
        <v>0</v>
      </c>
      <c r="T924" s="32"/>
      <c r="U924" s="33" t="s">
        <v>2960</v>
      </c>
      <c r="V924" s="33" t="s">
        <v>37</v>
      </c>
      <c r="W924" s="23" t="s">
        <v>2961</v>
      </c>
      <c r="X924" s="23" t="str">
        <f aca="false">HYPERLINK("https://redcat-toys.ru/api/getInfo/image/7fcd456e-cddc-11eb-a209-ac1f6b442185")</f>
        <v>https://redcat-toys.ru/api/getInfo/image/7fcd456e-cddc-11eb-a209-ac1f6b442185</v>
      </c>
      <c r="Y924" s="23" t="s">
        <v>2764</v>
      </c>
      <c r="Z924" s="34" t="n">
        <v>1</v>
      </c>
      <c r="AA924" s="23" t="s">
        <v>39</v>
      </c>
      <c r="AB924" s="23" t="s">
        <v>40</v>
      </c>
      <c r="AC924" s="35" t="s">
        <v>41</v>
      </c>
    </row>
    <row r="925" customFormat="false" ht="96.2" hidden="false" customHeight="true" outlineLevel="6" collapsed="false">
      <c r="B925" s="22" t="n">
        <v>586</v>
      </c>
      <c r="C925" s="23" t="s">
        <v>2962</v>
      </c>
      <c r="D925" s="23" t="s">
        <v>2963</v>
      </c>
      <c r="E925" s="23"/>
      <c r="F925" s="23"/>
      <c r="G925" s="23"/>
      <c r="H925" s="24" t="s">
        <v>2964</v>
      </c>
      <c r="I925" s="25"/>
      <c r="J925" s="26" t="n">
        <v>20</v>
      </c>
      <c r="K925" s="25"/>
      <c r="L925" s="25" t="s">
        <v>269</v>
      </c>
      <c r="M925" s="27"/>
      <c r="N925" s="22" t="n">
        <v>1</v>
      </c>
      <c r="O925" s="28" t="n">
        <v>100</v>
      </c>
      <c r="P925" s="29"/>
      <c r="Q925" s="25" t="n">
        <f aca="false">O925*P925</f>
        <v>0</v>
      </c>
      <c r="R925" s="30" t="n">
        <f aca="false">0.088*P925</f>
        <v>0</v>
      </c>
      <c r="S925" s="31" t="n">
        <f aca="false">0.00069*P925</f>
        <v>0</v>
      </c>
      <c r="T925" s="32"/>
      <c r="U925" s="33" t="s">
        <v>2965</v>
      </c>
      <c r="V925" s="33" t="s">
        <v>37</v>
      </c>
      <c r="W925" s="23" t="s">
        <v>2966</v>
      </c>
      <c r="X925" s="23" t="str">
        <f aca="false">HYPERLINK("https://redcat-toys.ru/api/getInfo/image/bed80685-cddc-11eb-a209-ac1f6b442185")</f>
        <v>https://redcat-toys.ru/api/getInfo/image/bed80685-cddc-11eb-a209-ac1f6b442185</v>
      </c>
      <c r="Y925" s="23" t="s">
        <v>2764</v>
      </c>
      <c r="Z925" s="34" t="n">
        <v>1</v>
      </c>
      <c r="AA925" s="23" t="s">
        <v>39</v>
      </c>
      <c r="AB925" s="23" t="s">
        <v>40</v>
      </c>
      <c r="AC925" s="35" t="s">
        <v>41</v>
      </c>
    </row>
    <row r="926" customFormat="false" ht="96.2" hidden="false" customHeight="true" outlineLevel="6" collapsed="false">
      <c r="B926" s="22" t="n">
        <v>587</v>
      </c>
      <c r="C926" s="23" t="s">
        <v>2962</v>
      </c>
      <c r="D926" s="23" t="s">
        <v>2963</v>
      </c>
      <c r="E926" s="23"/>
      <c r="F926" s="23"/>
      <c r="G926" s="23"/>
      <c r="H926" s="24" t="s">
        <v>2964</v>
      </c>
      <c r="I926" s="25"/>
      <c r="J926" s="26" t="n">
        <v>180</v>
      </c>
      <c r="K926" s="25"/>
      <c r="L926" s="25" t="s">
        <v>269</v>
      </c>
      <c r="M926" s="27"/>
      <c r="N926" s="22" t="n">
        <v>1</v>
      </c>
      <c r="O926" s="28" t="n">
        <v>100</v>
      </c>
      <c r="P926" s="29"/>
      <c r="Q926" s="25" t="n">
        <f aca="false">O926*P926</f>
        <v>0</v>
      </c>
      <c r="R926" s="30" t="n">
        <f aca="false">0.088*P926</f>
        <v>0</v>
      </c>
      <c r="S926" s="31" t="n">
        <f aca="false">0.00069*P926</f>
        <v>0</v>
      </c>
      <c r="T926" s="32"/>
      <c r="U926" s="33" t="s">
        <v>2965</v>
      </c>
      <c r="V926" s="33" t="s">
        <v>37</v>
      </c>
      <c r="W926" s="23" t="s">
        <v>2966</v>
      </c>
      <c r="X926" s="23" t="str">
        <f aca="false">HYPERLINK("https://redcat-toys.ru/api/getInfo/image/bed80685-cddc-11eb-a209-ac1f6b442185")</f>
        <v>https://redcat-toys.ru/api/getInfo/image/bed80685-cddc-11eb-a209-ac1f6b442185</v>
      </c>
      <c r="Y926" s="23" t="s">
        <v>2764</v>
      </c>
      <c r="Z926" s="34" t="n">
        <v>1</v>
      </c>
      <c r="AA926" s="23" t="s">
        <v>39</v>
      </c>
      <c r="AB926" s="23" t="s">
        <v>40</v>
      </c>
      <c r="AC926" s="35" t="s">
        <v>41</v>
      </c>
    </row>
    <row r="927" customFormat="false" ht="96.2" hidden="false" customHeight="true" outlineLevel="6" collapsed="false">
      <c r="B927" s="22" t="n">
        <v>588</v>
      </c>
      <c r="C927" s="23" t="s">
        <v>2967</v>
      </c>
      <c r="D927" s="23" t="s">
        <v>2968</v>
      </c>
      <c r="E927" s="23"/>
      <c r="F927" s="23"/>
      <c r="G927" s="23"/>
      <c r="H927" s="24" t="s">
        <v>2969</v>
      </c>
      <c r="I927" s="25"/>
      <c r="J927" s="26" t="n">
        <v>20</v>
      </c>
      <c r="K927" s="25"/>
      <c r="L927" s="25" t="s">
        <v>269</v>
      </c>
      <c r="M927" s="27"/>
      <c r="N927" s="22" t="n">
        <v>1</v>
      </c>
      <c r="O927" s="28" t="n">
        <v>100</v>
      </c>
      <c r="P927" s="29"/>
      <c r="Q927" s="25" t="n">
        <f aca="false">O927*P927</f>
        <v>0</v>
      </c>
      <c r="R927" s="39" t="n">
        <f aca="false">0.09*P927</f>
        <v>0</v>
      </c>
      <c r="S927" s="31" t="n">
        <f aca="false">0.00075*P927</f>
        <v>0</v>
      </c>
      <c r="T927" s="32"/>
      <c r="U927" s="33" t="s">
        <v>2970</v>
      </c>
      <c r="V927" s="33" t="s">
        <v>37</v>
      </c>
      <c r="W927" s="23" t="s">
        <v>2971</v>
      </c>
      <c r="X927" s="23" t="str">
        <f aca="false">HYPERLINK("https://redcat-toys.ru/api/getInfo/image/0f1d7335-cddd-11eb-a209-ac1f6b442185")</f>
        <v>https://redcat-toys.ru/api/getInfo/image/0f1d7335-cddd-11eb-a209-ac1f6b442185</v>
      </c>
      <c r="Y927" s="23" t="s">
        <v>2764</v>
      </c>
      <c r="Z927" s="34" t="n">
        <v>1</v>
      </c>
      <c r="AA927" s="23" t="s">
        <v>39</v>
      </c>
      <c r="AB927" s="23" t="s">
        <v>40</v>
      </c>
      <c r="AC927" s="35" t="s">
        <v>41</v>
      </c>
    </row>
    <row r="928" customFormat="false" ht="96.2" hidden="false" customHeight="true" outlineLevel="6" collapsed="false">
      <c r="B928" s="22" t="n">
        <v>589</v>
      </c>
      <c r="C928" s="23" t="s">
        <v>2967</v>
      </c>
      <c r="D928" s="23" t="s">
        <v>2968</v>
      </c>
      <c r="E928" s="23"/>
      <c r="F928" s="23"/>
      <c r="G928" s="23"/>
      <c r="H928" s="24" t="s">
        <v>2969</v>
      </c>
      <c r="I928" s="25"/>
      <c r="J928" s="26" t="n">
        <v>180</v>
      </c>
      <c r="K928" s="25"/>
      <c r="L928" s="25" t="s">
        <v>269</v>
      </c>
      <c r="M928" s="27"/>
      <c r="N928" s="22" t="n">
        <v>1</v>
      </c>
      <c r="O928" s="28" t="n">
        <v>100</v>
      </c>
      <c r="P928" s="29"/>
      <c r="Q928" s="25" t="n">
        <f aca="false">O928*P928</f>
        <v>0</v>
      </c>
      <c r="R928" s="39" t="n">
        <f aca="false">0.09*P928</f>
        <v>0</v>
      </c>
      <c r="S928" s="31" t="n">
        <f aca="false">0.00075*P928</f>
        <v>0</v>
      </c>
      <c r="T928" s="32"/>
      <c r="U928" s="33" t="s">
        <v>2970</v>
      </c>
      <c r="V928" s="33" t="s">
        <v>37</v>
      </c>
      <c r="W928" s="23" t="s">
        <v>2971</v>
      </c>
      <c r="X928" s="23" t="str">
        <f aca="false">HYPERLINK("https://redcat-toys.ru/api/getInfo/image/0f1d7335-cddd-11eb-a209-ac1f6b442185")</f>
        <v>https://redcat-toys.ru/api/getInfo/image/0f1d7335-cddd-11eb-a209-ac1f6b442185</v>
      </c>
      <c r="Y928" s="23" t="s">
        <v>2764</v>
      </c>
      <c r="Z928" s="34" t="n">
        <v>1</v>
      </c>
      <c r="AA928" s="23" t="s">
        <v>39</v>
      </c>
      <c r="AB928" s="23" t="s">
        <v>40</v>
      </c>
      <c r="AC928" s="35" t="s">
        <v>41</v>
      </c>
    </row>
    <row r="929" customFormat="false" ht="96.2" hidden="false" customHeight="true" outlineLevel="6" collapsed="false">
      <c r="B929" s="22" t="n">
        <v>590</v>
      </c>
      <c r="C929" s="23" t="s">
        <v>2972</v>
      </c>
      <c r="D929" s="23" t="s">
        <v>2973</v>
      </c>
      <c r="E929" s="23"/>
      <c r="F929" s="23"/>
      <c r="G929" s="23"/>
      <c r="H929" s="24" t="s">
        <v>2974</v>
      </c>
      <c r="I929" s="25"/>
      <c r="J929" s="26" t="n">
        <v>20</v>
      </c>
      <c r="K929" s="25"/>
      <c r="L929" s="25" t="s">
        <v>269</v>
      </c>
      <c r="M929" s="27"/>
      <c r="N929" s="22" t="n">
        <v>1</v>
      </c>
      <c r="O929" s="28" t="n">
        <v>107.857142857143</v>
      </c>
      <c r="P929" s="29"/>
      <c r="Q929" s="25" t="n">
        <f aca="false">O929*P929</f>
        <v>0</v>
      </c>
      <c r="R929" s="39" t="n">
        <f aca="false">0.12*P929</f>
        <v>0</v>
      </c>
      <c r="S929" s="31" t="n">
        <f aca="false">0.00054*P929</f>
        <v>0</v>
      </c>
      <c r="T929" s="32"/>
      <c r="U929" s="33" t="s">
        <v>2975</v>
      </c>
      <c r="V929" s="33" t="s">
        <v>37</v>
      </c>
      <c r="W929" s="23" t="s">
        <v>2976</v>
      </c>
      <c r="X929" s="23" t="str">
        <f aca="false">HYPERLINK("https://redcat-toys.ru/api/getInfo/image/7aee3615-cdde-11eb-a209-ac1f6b442185")</f>
        <v>https://redcat-toys.ru/api/getInfo/image/7aee3615-cdde-11eb-a209-ac1f6b442185</v>
      </c>
      <c r="Y929" s="23" t="s">
        <v>2764</v>
      </c>
      <c r="Z929" s="34" t="n">
        <v>1</v>
      </c>
      <c r="AA929" s="23" t="s">
        <v>39</v>
      </c>
      <c r="AB929" s="23" t="s">
        <v>40</v>
      </c>
      <c r="AC929" s="35" t="s">
        <v>863</v>
      </c>
    </row>
    <row r="930" customFormat="false" ht="96.2" hidden="false" customHeight="true" outlineLevel="6" collapsed="false">
      <c r="B930" s="22" t="n">
        <v>591</v>
      </c>
      <c r="C930" s="23" t="s">
        <v>2972</v>
      </c>
      <c r="D930" s="23" t="s">
        <v>2973</v>
      </c>
      <c r="E930" s="23"/>
      <c r="F930" s="23"/>
      <c r="G930" s="23"/>
      <c r="H930" s="24" t="s">
        <v>2974</v>
      </c>
      <c r="I930" s="25"/>
      <c r="J930" s="26" t="n">
        <v>180</v>
      </c>
      <c r="K930" s="25"/>
      <c r="L930" s="25" t="s">
        <v>269</v>
      </c>
      <c r="M930" s="27"/>
      <c r="N930" s="22" t="n">
        <v>1</v>
      </c>
      <c r="O930" s="28" t="n">
        <v>107.857142857143</v>
      </c>
      <c r="P930" s="29"/>
      <c r="Q930" s="25" t="n">
        <f aca="false">O930*P930</f>
        <v>0</v>
      </c>
      <c r="R930" s="39" t="n">
        <f aca="false">0.12*P930</f>
        <v>0</v>
      </c>
      <c r="S930" s="31" t="n">
        <f aca="false">0.00054*P930</f>
        <v>0</v>
      </c>
      <c r="T930" s="32"/>
      <c r="U930" s="33" t="s">
        <v>2975</v>
      </c>
      <c r="V930" s="33" t="s">
        <v>37</v>
      </c>
      <c r="W930" s="23" t="s">
        <v>2976</v>
      </c>
      <c r="X930" s="23" t="str">
        <f aca="false">HYPERLINK("https://redcat-toys.ru/api/getInfo/image/7aee3615-cdde-11eb-a209-ac1f6b442185")</f>
        <v>https://redcat-toys.ru/api/getInfo/image/7aee3615-cdde-11eb-a209-ac1f6b442185</v>
      </c>
      <c r="Y930" s="23" t="s">
        <v>2764</v>
      </c>
      <c r="Z930" s="34" t="n">
        <v>1</v>
      </c>
      <c r="AA930" s="23" t="s">
        <v>39</v>
      </c>
      <c r="AB930" s="23" t="s">
        <v>40</v>
      </c>
      <c r="AC930" s="35" t="s">
        <v>863</v>
      </c>
    </row>
    <row r="931" customFormat="false" ht="96.2" hidden="false" customHeight="true" outlineLevel="6" collapsed="false">
      <c r="B931" s="22" t="n">
        <v>592</v>
      </c>
      <c r="C931" s="23" t="s">
        <v>2977</v>
      </c>
      <c r="D931" s="23" t="s">
        <v>2978</v>
      </c>
      <c r="E931" s="23"/>
      <c r="F931" s="23"/>
      <c r="G931" s="23"/>
      <c r="H931" s="24" t="s">
        <v>2979</v>
      </c>
      <c r="I931" s="25"/>
      <c r="J931" s="26" t="n">
        <v>20</v>
      </c>
      <c r="K931" s="25"/>
      <c r="L931" s="25" t="s">
        <v>269</v>
      </c>
      <c r="M931" s="27"/>
      <c r="N931" s="22" t="n">
        <v>1</v>
      </c>
      <c r="O931" s="28" t="n">
        <v>109.371428571429</v>
      </c>
      <c r="P931" s="29"/>
      <c r="Q931" s="25" t="n">
        <f aca="false">O931*P931</f>
        <v>0</v>
      </c>
      <c r="R931" s="39" t="n">
        <f aca="false">0.12*P931</f>
        <v>0</v>
      </c>
      <c r="S931" s="31" t="n">
        <f aca="false">0.00068*P931</f>
        <v>0</v>
      </c>
      <c r="T931" s="32"/>
      <c r="U931" s="33" t="s">
        <v>2980</v>
      </c>
      <c r="V931" s="33" t="s">
        <v>37</v>
      </c>
      <c r="W931" s="23" t="s">
        <v>2981</v>
      </c>
      <c r="X931" s="23" t="str">
        <f aca="false">HYPERLINK("https://redcat-toys.ru/api/getInfo/image/06899404-cddf-11eb-a209-ac1f6b442185")</f>
        <v>https://redcat-toys.ru/api/getInfo/image/06899404-cddf-11eb-a209-ac1f6b442185</v>
      </c>
      <c r="Y931" s="23" t="s">
        <v>2764</v>
      </c>
      <c r="Z931" s="34" t="n">
        <v>1</v>
      </c>
      <c r="AA931" s="23" t="s">
        <v>39</v>
      </c>
      <c r="AB931" s="23" t="s">
        <v>40</v>
      </c>
      <c r="AC931" s="35" t="s">
        <v>863</v>
      </c>
    </row>
    <row r="932" customFormat="false" ht="96.2" hidden="false" customHeight="true" outlineLevel="6" collapsed="false">
      <c r="B932" s="22" t="n">
        <v>593</v>
      </c>
      <c r="C932" s="23" t="s">
        <v>2977</v>
      </c>
      <c r="D932" s="23" t="s">
        <v>2978</v>
      </c>
      <c r="E932" s="23"/>
      <c r="F932" s="23"/>
      <c r="G932" s="23"/>
      <c r="H932" s="24" t="s">
        <v>2979</v>
      </c>
      <c r="I932" s="25"/>
      <c r="J932" s="26" t="n">
        <v>180</v>
      </c>
      <c r="K932" s="25"/>
      <c r="L932" s="25" t="s">
        <v>269</v>
      </c>
      <c r="M932" s="27"/>
      <c r="N932" s="22" t="n">
        <v>1</v>
      </c>
      <c r="O932" s="28" t="n">
        <v>109.371428571429</v>
      </c>
      <c r="P932" s="29"/>
      <c r="Q932" s="25" t="n">
        <f aca="false">O932*P932</f>
        <v>0</v>
      </c>
      <c r="R932" s="39" t="n">
        <f aca="false">0.12*P932</f>
        <v>0</v>
      </c>
      <c r="S932" s="31" t="n">
        <f aca="false">0.00068*P932</f>
        <v>0</v>
      </c>
      <c r="T932" s="32"/>
      <c r="U932" s="33" t="s">
        <v>2980</v>
      </c>
      <c r="V932" s="33" t="s">
        <v>37</v>
      </c>
      <c r="W932" s="23" t="s">
        <v>2981</v>
      </c>
      <c r="X932" s="23" t="str">
        <f aca="false">HYPERLINK("https://redcat-toys.ru/api/getInfo/image/06899404-cddf-11eb-a209-ac1f6b442185")</f>
        <v>https://redcat-toys.ru/api/getInfo/image/06899404-cddf-11eb-a209-ac1f6b442185</v>
      </c>
      <c r="Y932" s="23" t="s">
        <v>2764</v>
      </c>
      <c r="Z932" s="34" t="n">
        <v>1</v>
      </c>
      <c r="AA932" s="23" t="s">
        <v>39</v>
      </c>
      <c r="AB932" s="23" t="s">
        <v>40</v>
      </c>
      <c r="AC932" s="35" t="s">
        <v>863</v>
      </c>
    </row>
    <row r="933" customFormat="false" ht="96.2" hidden="false" customHeight="true" outlineLevel="6" collapsed="false">
      <c r="B933" s="22" t="n">
        <v>594</v>
      </c>
      <c r="C933" s="23" t="s">
        <v>2982</v>
      </c>
      <c r="D933" s="23" t="s">
        <v>2983</v>
      </c>
      <c r="E933" s="23"/>
      <c r="F933" s="23"/>
      <c r="G933" s="23"/>
      <c r="H933" s="24" t="s">
        <v>2984</v>
      </c>
      <c r="I933" s="25"/>
      <c r="J933" s="26" t="n">
        <v>20</v>
      </c>
      <c r="K933" s="25"/>
      <c r="L933" s="25" t="s">
        <v>269</v>
      </c>
      <c r="M933" s="27"/>
      <c r="N933" s="22" t="n">
        <v>1</v>
      </c>
      <c r="O933" s="28" t="n">
        <v>120.4</v>
      </c>
      <c r="P933" s="29"/>
      <c r="Q933" s="25" t="n">
        <f aca="false">O933*P933</f>
        <v>0</v>
      </c>
      <c r="R933" s="39" t="n">
        <f aca="false">0.12*P933</f>
        <v>0</v>
      </c>
      <c r="S933" s="31" t="n">
        <f aca="false">0.00081*P933</f>
        <v>0</v>
      </c>
      <c r="T933" s="32"/>
      <c r="U933" s="33" t="s">
        <v>2985</v>
      </c>
      <c r="V933" s="33" t="s">
        <v>37</v>
      </c>
      <c r="W933" s="23" t="s">
        <v>2986</v>
      </c>
      <c r="X933" s="23" t="str">
        <f aca="false">HYPERLINK("https://redcat-toys.ru/api/getInfo/image/bdfeef6b-cdde-11eb-a209-ac1f6b442185")</f>
        <v>https://redcat-toys.ru/api/getInfo/image/bdfeef6b-cdde-11eb-a209-ac1f6b442185</v>
      </c>
      <c r="Y933" s="23" t="s">
        <v>2764</v>
      </c>
      <c r="Z933" s="34" t="n">
        <v>1</v>
      </c>
      <c r="AA933" s="23" t="s">
        <v>39</v>
      </c>
      <c r="AB933" s="23" t="s">
        <v>40</v>
      </c>
      <c r="AC933" s="35" t="s">
        <v>863</v>
      </c>
    </row>
    <row r="934" customFormat="false" ht="96.2" hidden="false" customHeight="true" outlineLevel="6" collapsed="false">
      <c r="B934" s="22" t="n">
        <v>595</v>
      </c>
      <c r="C934" s="23" t="s">
        <v>2982</v>
      </c>
      <c r="D934" s="23" t="s">
        <v>2983</v>
      </c>
      <c r="E934" s="23"/>
      <c r="F934" s="23"/>
      <c r="G934" s="23"/>
      <c r="H934" s="24" t="s">
        <v>2984</v>
      </c>
      <c r="I934" s="25"/>
      <c r="J934" s="26" t="n">
        <v>180</v>
      </c>
      <c r="K934" s="25"/>
      <c r="L934" s="25" t="s">
        <v>269</v>
      </c>
      <c r="M934" s="27"/>
      <c r="N934" s="22" t="n">
        <v>1</v>
      </c>
      <c r="O934" s="28" t="n">
        <v>120.4</v>
      </c>
      <c r="P934" s="29"/>
      <c r="Q934" s="25" t="n">
        <f aca="false">O934*P934</f>
        <v>0</v>
      </c>
      <c r="R934" s="39" t="n">
        <f aca="false">0.12*P934</f>
        <v>0</v>
      </c>
      <c r="S934" s="31" t="n">
        <f aca="false">0.00081*P934</f>
        <v>0</v>
      </c>
      <c r="T934" s="32"/>
      <c r="U934" s="33" t="s">
        <v>2985</v>
      </c>
      <c r="V934" s="33" t="s">
        <v>37</v>
      </c>
      <c r="W934" s="23" t="s">
        <v>2986</v>
      </c>
      <c r="X934" s="23" t="str">
        <f aca="false">HYPERLINK("https://redcat-toys.ru/api/getInfo/image/bdfeef6b-cdde-11eb-a209-ac1f6b442185")</f>
        <v>https://redcat-toys.ru/api/getInfo/image/bdfeef6b-cdde-11eb-a209-ac1f6b442185</v>
      </c>
      <c r="Y934" s="23" t="s">
        <v>2764</v>
      </c>
      <c r="Z934" s="34" t="n">
        <v>1</v>
      </c>
      <c r="AA934" s="23" t="s">
        <v>39</v>
      </c>
      <c r="AB934" s="23" t="s">
        <v>40</v>
      </c>
      <c r="AC934" s="35" t="s">
        <v>863</v>
      </c>
    </row>
    <row r="935" customFormat="false" ht="96.2" hidden="false" customHeight="true" outlineLevel="6" collapsed="false">
      <c r="B935" s="22" t="n">
        <v>596</v>
      </c>
      <c r="C935" s="23" t="s">
        <v>2987</v>
      </c>
      <c r="D935" s="23" t="s">
        <v>2988</v>
      </c>
      <c r="E935" s="23"/>
      <c r="F935" s="23"/>
      <c r="G935" s="23"/>
      <c r="H935" s="24" t="s">
        <v>2989</v>
      </c>
      <c r="I935" s="25"/>
      <c r="J935" s="26" t="n">
        <v>20</v>
      </c>
      <c r="K935" s="25"/>
      <c r="L935" s="25" t="s">
        <v>269</v>
      </c>
      <c r="M935" s="27"/>
      <c r="N935" s="22" t="n">
        <v>1</v>
      </c>
      <c r="O935" s="28" t="n">
        <v>106.285714285714</v>
      </c>
      <c r="P935" s="29"/>
      <c r="Q935" s="25" t="n">
        <f aca="false">O935*P935</f>
        <v>0</v>
      </c>
      <c r="R935" s="39" t="n">
        <f aca="false">0.12*P935</f>
        <v>0</v>
      </c>
      <c r="S935" s="31" t="n">
        <f aca="false">0.00068*P935</f>
        <v>0</v>
      </c>
      <c r="T935" s="32"/>
      <c r="U935" s="33" t="s">
        <v>2990</v>
      </c>
      <c r="V935" s="33" t="s">
        <v>37</v>
      </c>
      <c r="W935" s="23" t="s">
        <v>2991</v>
      </c>
      <c r="X935" s="23" t="str">
        <f aca="false">HYPERLINK("https://redcat-toys.ru/api/getInfo/image/55bcdee1-cddf-11eb-a209-ac1f6b442185")</f>
        <v>https://redcat-toys.ru/api/getInfo/image/55bcdee1-cddf-11eb-a209-ac1f6b442185</v>
      </c>
      <c r="Y935" s="23" t="s">
        <v>2764</v>
      </c>
      <c r="Z935" s="34" t="n">
        <v>1</v>
      </c>
      <c r="AA935" s="23" t="s">
        <v>39</v>
      </c>
      <c r="AB935" s="23" t="s">
        <v>40</v>
      </c>
      <c r="AC935" s="35" t="s">
        <v>863</v>
      </c>
    </row>
    <row r="936" customFormat="false" ht="96.2" hidden="false" customHeight="true" outlineLevel="6" collapsed="false">
      <c r="B936" s="22" t="n">
        <v>597</v>
      </c>
      <c r="C936" s="23" t="s">
        <v>2987</v>
      </c>
      <c r="D936" s="23" t="s">
        <v>2988</v>
      </c>
      <c r="E936" s="23"/>
      <c r="F936" s="23"/>
      <c r="G936" s="23"/>
      <c r="H936" s="24" t="s">
        <v>2989</v>
      </c>
      <c r="I936" s="25"/>
      <c r="J936" s="26" t="n">
        <v>180</v>
      </c>
      <c r="K936" s="25"/>
      <c r="L936" s="25" t="s">
        <v>269</v>
      </c>
      <c r="M936" s="27"/>
      <c r="N936" s="22" t="n">
        <v>1</v>
      </c>
      <c r="O936" s="28" t="n">
        <v>106.285714285714</v>
      </c>
      <c r="P936" s="29"/>
      <c r="Q936" s="25" t="n">
        <f aca="false">O936*P936</f>
        <v>0</v>
      </c>
      <c r="R936" s="39" t="n">
        <f aca="false">0.12*P936</f>
        <v>0</v>
      </c>
      <c r="S936" s="31" t="n">
        <f aca="false">0.00068*P936</f>
        <v>0</v>
      </c>
      <c r="T936" s="32"/>
      <c r="U936" s="33" t="s">
        <v>2990</v>
      </c>
      <c r="V936" s="33" t="s">
        <v>37</v>
      </c>
      <c r="W936" s="23" t="s">
        <v>2991</v>
      </c>
      <c r="X936" s="23" t="str">
        <f aca="false">HYPERLINK("https://redcat-toys.ru/api/getInfo/image/55bcdee1-cddf-11eb-a209-ac1f6b442185")</f>
        <v>https://redcat-toys.ru/api/getInfo/image/55bcdee1-cddf-11eb-a209-ac1f6b442185</v>
      </c>
      <c r="Y936" s="23" t="s">
        <v>2764</v>
      </c>
      <c r="Z936" s="34" t="n">
        <v>1</v>
      </c>
      <c r="AA936" s="23" t="s">
        <v>39</v>
      </c>
      <c r="AB936" s="23" t="s">
        <v>40</v>
      </c>
      <c r="AC936" s="35" t="s">
        <v>863</v>
      </c>
    </row>
    <row r="937" customFormat="false" ht="96.2" hidden="false" customHeight="true" outlineLevel="6" collapsed="false">
      <c r="B937" s="22" t="n">
        <v>598</v>
      </c>
      <c r="C937" s="23" t="s">
        <v>2992</v>
      </c>
      <c r="D937" s="23" t="s">
        <v>2993</v>
      </c>
      <c r="E937" s="23"/>
      <c r="F937" s="23"/>
      <c r="G937" s="23"/>
      <c r="H937" s="24" t="s">
        <v>2994</v>
      </c>
      <c r="I937" s="25"/>
      <c r="J937" s="26" t="n">
        <v>20</v>
      </c>
      <c r="K937" s="25"/>
      <c r="L937" s="26" t="n">
        <v>449</v>
      </c>
      <c r="M937" s="27"/>
      <c r="N937" s="22" t="n">
        <v>1</v>
      </c>
      <c r="O937" s="28" t="n">
        <v>111.085714285714</v>
      </c>
      <c r="P937" s="29"/>
      <c r="Q937" s="25" t="n">
        <f aca="false">O937*P937</f>
        <v>0</v>
      </c>
      <c r="R937" s="39" t="n">
        <f aca="false">0.07*P937</f>
        <v>0</v>
      </c>
      <c r="S937" s="31" t="n">
        <f aca="false">0.00076*P937</f>
        <v>0</v>
      </c>
      <c r="T937" s="32"/>
      <c r="U937" s="33" t="s">
        <v>2995</v>
      </c>
      <c r="V937" s="33" t="s">
        <v>37</v>
      </c>
      <c r="W937" s="23" t="s">
        <v>2996</v>
      </c>
      <c r="X937" s="23" t="str">
        <f aca="false">HYPERLINK("https://redcat-toys.ru/api/getInfo/image/dfda14c8-cdd3-11eb-a209-ac1f6b442185")</f>
        <v>https://redcat-toys.ru/api/getInfo/image/dfda14c8-cdd3-11eb-a209-ac1f6b442185</v>
      </c>
      <c r="Y937" s="23" t="s">
        <v>2764</v>
      </c>
      <c r="Z937" s="34" t="n">
        <v>1</v>
      </c>
      <c r="AA937" s="23" t="s">
        <v>39</v>
      </c>
      <c r="AB937" s="23" t="s">
        <v>40</v>
      </c>
      <c r="AC937" s="35" t="s">
        <v>863</v>
      </c>
    </row>
    <row r="938" customFormat="false" ht="96.2" hidden="false" customHeight="true" outlineLevel="6" collapsed="false">
      <c r="B938" s="22" t="n">
        <v>599</v>
      </c>
      <c r="C938" s="23" t="s">
        <v>2997</v>
      </c>
      <c r="D938" s="23" t="s">
        <v>2998</v>
      </c>
      <c r="E938" s="23"/>
      <c r="F938" s="23"/>
      <c r="G938" s="23"/>
      <c r="H938" s="24" t="s">
        <v>2999</v>
      </c>
      <c r="I938" s="25"/>
      <c r="J938" s="26" t="n">
        <v>20</v>
      </c>
      <c r="K938" s="25"/>
      <c r="L938" s="25" t="s">
        <v>269</v>
      </c>
      <c r="M938" s="27"/>
      <c r="N938" s="22" t="n">
        <v>1</v>
      </c>
      <c r="O938" s="28" t="n">
        <v>100</v>
      </c>
      <c r="P938" s="29"/>
      <c r="Q938" s="25" t="n">
        <f aca="false">O938*P938</f>
        <v>0</v>
      </c>
      <c r="R938" s="30" t="n">
        <f aca="false">0.066*P938</f>
        <v>0</v>
      </c>
      <c r="S938" s="31" t="n">
        <f aca="false">0.00064*P938</f>
        <v>0</v>
      </c>
      <c r="T938" s="32"/>
      <c r="U938" s="33" t="s">
        <v>3000</v>
      </c>
      <c r="V938" s="33" t="s">
        <v>37</v>
      </c>
      <c r="W938" s="23" t="s">
        <v>3001</v>
      </c>
      <c r="X938" s="23" t="str">
        <f aca="false">HYPERLINK("https://redcat-toys.ru/api/getInfo/image/f6b33ab2-cddb-11eb-a209-ac1f6b442185")</f>
        <v>https://redcat-toys.ru/api/getInfo/image/f6b33ab2-cddb-11eb-a209-ac1f6b442185</v>
      </c>
      <c r="Y938" s="23" t="s">
        <v>2764</v>
      </c>
      <c r="Z938" s="34" t="n">
        <v>1</v>
      </c>
      <c r="AA938" s="23" t="s">
        <v>39</v>
      </c>
      <c r="AB938" s="23" t="s">
        <v>40</v>
      </c>
      <c r="AC938" s="35" t="s">
        <v>41</v>
      </c>
    </row>
    <row r="939" customFormat="false" ht="96.2" hidden="false" customHeight="true" outlineLevel="6" collapsed="false">
      <c r="B939" s="22" t="n">
        <v>600</v>
      </c>
      <c r="C939" s="23" t="s">
        <v>3002</v>
      </c>
      <c r="D939" s="23" t="s">
        <v>3003</v>
      </c>
      <c r="E939" s="23"/>
      <c r="F939" s="23"/>
      <c r="G939" s="23"/>
      <c r="H939" s="24" t="s">
        <v>3004</v>
      </c>
      <c r="I939" s="25"/>
      <c r="J939" s="26" t="n">
        <v>20</v>
      </c>
      <c r="K939" s="25"/>
      <c r="L939" s="25" t="s">
        <v>269</v>
      </c>
      <c r="M939" s="27"/>
      <c r="N939" s="22" t="n">
        <v>1</v>
      </c>
      <c r="O939" s="28" t="n">
        <v>70</v>
      </c>
      <c r="P939" s="29"/>
      <c r="Q939" s="25" t="n">
        <f aca="false">O939*P939</f>
        <v>0</v>
      </c>
      <c r="R939" s="30" t="n">
        <f aca="false">0.054*P939</f>
        <v>0</v>
      </c>
      <c r="S939" s="31" t="n">
        <f aca="false">0.00027*P939</f>
        <v>0</v>
      </c>
      <c r="T939" s="32"/>
      <c r="U939" s="33" t="s">
        <v>3005</v>
      </c>
      <c r="V939" s="33" t="s">
        <v>37</v>
      </c>
      <c r="W939" s="23" t="s">
        <v>3006</v>
      </c>
      <c r="X939" s="23" t="str">
        <f aca="false">HYPERLINK("https://redcat-toys.ru/api/getInfo/image/0890b5a7-ce6c-11eb-a209-ac1f6b442185")</f>
        <v>https://redcat-toys.ru/api/getInfo/image/0890b5a7-ce6c-11eb-a209-ac1f6b442185</v>
      </c>
      <c r="Y939" s="23" t="s">
        <v>2764</v>
      </c>
      <c r="Z939" s="34" t="n">
        <v>1</v>
      </c>
      <c r="AA939" s="23" t="s">
        <v>39</v>
      </c>
      <c r="AB939" s="23" t="s">
        <v>40</v>
      </c>
      <c r="AC939" s="35" t="s">
        <v>41</v>
      </c>
    </row>
    <row r="940" customFormat="false" ht="96.2" hidden="false" customHeight="true" outlineLevel="6" collapsed="false">
      <c r="B940" s="22" t="n">
        <v>601</v>
      </c>
      <c r="C940" s="23" t="s">
        <v>3007</v>
      </c>
      <c r="D940" s="23" t="s">
        <v>3008</v>
      </c>
      <c r="E940" s="23"/>
      <c r="F940" s="23"/>
      <c r="G940" s="23"/>
      <c r="H940" s="24" t="s">
        <v>3009</v>
      </c>
      <c r="I940" s="25"/>
      <c r="J940" s="26" t="n">
        <v>20</v>
      </c>
      <c r="K940" s="25"/>
      <c r="L940" s="25" t="s">
        <v>269</v>
      </c>
      <c r="M940" s="27"/>
      <c r="N940" s="22" t="n">
        <v>2</v>
      </c>
      <c r="O940" s="28" t="n">
        <v>70</v>
      </c>
      <c r="P940" s="29"/>
      <c r="Q940" s="25" t="n">
        <f aca="false">O940*P940</f>
        <v>0</v>
      </c>
      <c r="R940" s="30" t="n">
        <f aca="false">0.057*P940</f>
        <v>0</v>
      </c>
      <c r="S940" s="31" t="n">
        <f aca="false">0.00049*P940</f>
        <v>0</v>
      </c>
      <c r="T940" s="32"/>
      <c r="U940" s="33" t="s">
        <v>3010</v>
      </c>
      <c r="V940" s="33" t="s">
        <v>37</v>
      </c>
      <c r="W940" s="23" t="s">
        <v>3011</v>
      </c>
      <c r="X940" s="23" t="str">
        <f aca="false">HYPERLINK("https://redcat-toys.ru/api/getInfo/image/4f32940e-ce6c-11eb-a209-ac1f6b442185")</f>
        <v>https://redcat-toys.ru/api/getInfo/image/4f32940e-ce6c-11eb-a209-ac1f6b442185</v>
      </c>
      <c r="Y940" s="23" t="s">
        <v>2764</v>
      </c>
      <c r="Z940" s="34" t="n">
        <v>1</v>
      </c>
      <c r="AA940" s="23" t="s">
        <v>39</v>
      </c>
      <c r="AB940" s="23" t="s">
        <v>40</v>
      </c>
      <c r="AC940" s="35" t="s">
        <v>41</v>
      </c>
    </row>
    <row r="941" customFormat="false" ht="96.2" hidden="false" customHeight="true" outlineLevel="6" collapsed="false">
      <c r="B941" s="22" t="n">
        <v>602</v>
      </c>
      <c r="C941" s="23" t="s">
        <v>3012</v>
      </c>
      <c r="D941" s="23" t="s">
        <v>3013</v>
      </c>
      <c r="E941" s="23"/>
      <c r="F941" s="23"/>
      <c r="G941" s="23"/>
      <c r="H941" s="24" t="s">
        <v>3014</v>
      </c>
      <c r="I941" s="25"/>
      <c r="J941" s="26" t="n">
        <v>20</v>
      </c>
      <c r="K941" s="25"/>
      <c r="L941" s="25" t="s">
        <v>269</v>
      </c>
      <c r="M941" s="27"/>
      <c r="N941" s="22" t="n">
        <v>2</v>
      </c>
      <c r="O941" s="28" t="n">
        <v>70</v>
      </c>
      <c r="P941" s="29"/>
      <c r="Q941" s="25" t="n">
        <f aca="false">O941*P941</f>
        <v>0</v>
      </c>
      <c r="R941" s="39" t="n">
        <f aca="false">0.06*P941</f>
        <v>0</v>
      </c>
      <c r="S941" s="31" t="n">
        <f aca="false">0.00032*P941</f>
        <v>0</v>
      </c>
      <c r="T941" s="32"/>
      <c r="U941" s="33" t="s">
        <v>3015</v>
      </c>
      <c r="V941" s="33" t="s">
        <v>37</v>
      </c>
      <c r="W941" s="23" t="s">
        <v>3016</v>
      </c>
      <c r="X941" s="23" t="str">
        <f aca="false">HYPERLINK("https://redcat-toys.ru/api/getInfo/image/9849e077-ce6c-11eb-a209-ac1f6b442185")</f>
        <v>https://redcat-toys.ru/api/getInfo/image/9849e077-ce6c-11eb-a209-ac1f6b442185</v>
      </c>
      <c r="Y941" s="23" t="s">
        <v>2764</v>
      </c>
      <c r="Z941" s="34" t="n">
        <v>1</v>
      </c>
      <c r="AA941" s="23" t="s">
        <v>39</v>
      </c>
      <c r="AB941" s="23" t="s">
        <v>40</v>
      </c>
      <c r="AC941" s="35" t="s">
        <v>41</v>
      </c>
    </row>
    <row r="942" customFormat="false" ht="96.2" hidden="false" customHeight="true" outlineLevel="6" collapsed="false">
      <c r="B942" s="22" t="n">
        <v>603</v>
      </c>
      <c r="C942" s="23" t="s">
        <v>3017</v>
      </c>
      <c r="D942" s="23" t="s">
        <v>3018</v>
      </c>
      <c r="E942" s="23"/>
      <c r="F942" s="23"/>
      <c r="G942" s="23"/>
      <c r="H942" s="24" t="s">
        <v>3019</v>
      </c>
      <c r="I942" s="25"/>
      <c r="J942" s="26" t="n">
        <v>20</v>
      </c>
      <c r="K942" s="25"/>
      <c r="L942" s="26" t="n">
        <v>265</v>
      </c>
      <c r="M942" s="27"/>
      <c r="N942" s="22" t="n">
        <v>2</v>
      </c>
      <c r="O942" s="28" t="n">
        <v>70</v>
      </c>
      <c r="P942" s="29"/>
      <c r="Q942" s="25" t="n">
        <f aca="false">O942*P942</f>
        <v>0</v>
      </c>
      <c r="R942" s="30" t="n">
        <f aca="false">0.046*P942</f>
        <v>0</v>
      </c>
      <c r="S942" s="31" t="n">
        <f aca="false">0.00154*P942</f>
        <v>0</v>
      </c>
      <c r="T942" s="32"/>
      <c r="U942" s="33" t="s">
        <v>3020</v>
      </c>
      <c r="V942" s="33" t="s">
        <v>37</v>
      </c>
      <c r="W942" s="23" t="s">
        <v>3021</v>
      </c>
      <c r="X942" s="23" t="str">
        <f aca="false">HYPERLINK("https://redcat-toys.ru/api/getInfo/image/c475bb78-cde0-11eb-a209-ac1f6b442185")</f>
        <v>https://redcat-toys.ru/api/getInfo/image/c475bb78-cde0-11eb-a209-ac1f6b442185</v>
      </c>
      <c r="Y942" s="23" t="s">
        <v>2764</v>
      </c>
      <c r="Z942" s="34" t="n">
        <v>1</v>
      </c>
      <c r="AA942" s="23" t="s">
        <v>39</v>
      </c>
      <c r="AB942" s="23" t="s">
        <v>40</v>
      </c>
      <c r="AC942" s="35" t="s">
        <v>41</v>
      </c>
    </row>
    <row r="943" customFormat="false" ht="96.2" hidden="false" customHeight="true" outlineLevel="6" collapsed="false">
      <c r="B943" s="22" t="n">
        <v>604</v>
      </c>
      <c r="C943" s="23" t="s">
        <v>3022</v>
      </c>
      <c r="D943" s="23" t="s">
        <v>3023</v>
      </c>
      <c r="E943" s="23"/>
      <c r="F943" s="23"/>
      <c r="G943" s="23"/>
      <c r="H943" s="24" t="s">
        <v>3024</v>
      </c>
      <c r="I943" s="25"/>
      <c r="J943" s="26" t="n">
        <v>20</v>
      </c>
      <c r="K943" s="25"/>
      <c r="L943" s="25" t="s">
        <v>269</v>
      </c>
      <c r="M943" s="27"/>
      <c r="N943" s="22" t="n">
        <v>2</v>
      </c>
      <c r="O943" s="28" t="n">
        <v>70</v>
      </c>
      <c r="P943" s="29"/>
      <c r="Q943" s="25" t="n">
        <f aca="false">O943*P943</f>
        <v>0</v>
      </c>
      <c r="R943" s="30" t="n">
        <f aca="false">0.047*P943</f>
        <v>0</v>
      </c>
      <c r="S943" s="31" t="n">
        <f aca="false">0.00072*P943</f>
        <v>0</v>
      </c>
      <c r="T943" s="32"/>
      <c r="U943" s="33" t="s">
        <v>3025</v>
      </c>
      <c r="V943" s="33" t="s">
        <v>37</v>
      </c>
      <c r="W943" s="23" t="s">
        <v>3026</v>
      </c>
      <c r="X943" s="23" t="str">
        <f aca="false">HYPERLINK("https://redcat-toys.ru/api/getInfo/image/130492c4-cde1-11eb-a209-ac1f6b442185")</f>
        <v>https://redcat-toys.ru/api/getInfo/image/130492c4-cde1-11eb-a209-ac1f6b442185</v>
      </c>
      <c r="Y943" s="23" t="s">
        <v>2764</v>
      </c>
      <c r="Z943" s="34" t="n">
        <v>1</v>
      </c>
      <c r="AA943" s="23" t="s">
        <v>39</v>
      </c>
      <c r="AB943" s="23" t="s">
        <v>40</v>
      </c>
      <c r="AC943" s="35" t="s">
        <v>41</v>
      </c>
    </row>
    <row r="944" customFormat="false" ht="96.2" hidden="false" customHeight="true" outlineLevel="6" collapsed="false">
      <c r="B944" s="22" t="n">
        <v>605</v>
      </c>
      <c r="C944" s="23" t="s">
        <v>3027</v>
      </c>
      <c r="D944" s="23" t="s">
        <v>3028</v>
      </c>
      <c r="E944" s="23"/>
      <c r="F944" s="23"/>
      <c r="G944" s="23"/>
      <c r="H944" s="24" t="s">
        <v>3029</v>
      </c>
      <c r="I944" s="25"/>
      <c r="J944" s="26" t="n">
        <v>20</v>
      </c>
      <c r="K944" s="25"/>
      <c r="L944" s="25" t="s">
        <v>269</v>
      </c>
      <c r="M944" s="27"/>
      <c r="N944" s="22" t="n">
        <v>2</v>
      </c>
      <c r="O944" s="28" t="n">
        <v>70</v>
      </c>
      <c r="P944" s="29"/>
      <c r="Q944" s="25" t="n">
        <f aca="false">O944*P944</f>
        <v>0</v>
      </c>
      <c r="R944" s="30" t="n">
        <f aca="false">0.045*P944</f>
        <v>0</v>
      </c>
      <c r="S944" s="31" t="n">
        <f aca="false">0.00079*P944</f>
        <v>0</v>
      </c>
      <c r="T944" s="32"/>
      <c r="U944" s="33" t="s">
        <v>3030</v>
      </c>
      <c r="V944" s="33" t="s">
        <v>37</v>
      </c>
      <c r="W944" s="23" t="s">
        <v>3031</v>
      </c>
      <c r="X944" s="23" t="str">
        <f aca="false">HYPERLINK("https://redcat-toys.ru/api/getInfo/image/efa187e8-ce67-11eb-a209-ac1f6b442185")</f>
        <v>https://redcat-toys.ru/api/getInfo/image/efa187e8-ce67-11eb-a209-ac1f6b442185</v>
      </c>
      <c r="Y944" s="23" t="s">
        <v>2764</v>
      </c>
      <c r="Z944" s="34" t="n">
        <v>1</v>
      </c>
      <c r="AA944" s="23" t="s">
        <v>39</v>
      </c>
      <c r="AB944" s="23" t="s">
        <v>40</v>
      </c>
      <c r="AC944" s="35" t="s">
        <v>41</v>
      </c>
    </row>
    <row r="945" customFormat="false" ht="96.2" hidden="false" customHeight="true" outlineLevel="6" collapsed="false">
      <c r="B945" s="22" t="n">
        <v>606</v>
      </c>
      <c r="C945" s="23" t="s">
        <v>3032</v>
      </c>
      <c r="D945" s="23" t="s">
        <v>3033</v>
      </c>
      <c r="E945" s="23"/>
      <c r="F945" s="23"/>
      <c r="G945" s="23"/>
      <c r="H945" s="24" t="s">
        <v>3034</v>
      </c>
      <c r="I945" s="25"/>
      <c r="J945" s="26" t="n">
        <v>20</v>
      </c>
      <c r="K945" s="25"/>
      <c r="L945" s="25" t="s">
        <v>269</v>
      </c>
      <c r="M945" s="27"/>
      <c r="N945" s="22" t="n">
        <v>1</v>
      </c>
      <c r="O945" s="28" t="n">
        <v>114.285714285714</v>
      </c>
      <c r="P945" s="29"/>
      <c r="Q945" s="25" t="n">
        <f aca="false">O945*P945</f>
        <v>0</v>
      </c>
      <c r="R945" s="30" t="n">
        <f aca="false">0.065*P945</f>
        <v>0</v>
      </c>
      <c r="S945" s="36" t="n">
        <f aca="false">0.0004*P945</f>
        <v>0</v>
      </c>
      <c r="T945" s="32"/>
      <c r="U945" s="33" t="s">
        <v>3035</v>
      </c>
      <c r="V945" s="33" t="s">
        <v>37</v>
      </c>
      <c r="W945" s="23" t="s">
        <v>3036</v>
      </c>
      <c r="X945" s="23" t="str">
        <f aca="false">HYPERLINK("https://redcat-toys.ru/api/getInfo/image/74bd6c6e-cdd8-11eb-a209-ac1f6b442185")</f>
        <v>https://redcat-toys.ru/api/getInfo/image/74bd6c6e-cdd8-11eb-a209-ac1f6b442185</v>
      </c>
      <c r="Y945" s="23" t="s">
        <v>2764</v>
      </c>
      <c r="Z945" s="34" t="n">
        <v>1</v>
      </c>
      <c r="AA945" s="23" t="s">
        <v>39</v>
      </c>
      <c r="AB945" s="23" t="s">
        <v>40</v>
      </c>
      <c r="AC945" s="35" t="s">
        <v>41</v>
      </c>
    </row>
    <row r="946" customFormat="false" ht="96.2" hidden="false" customHeight="true" outlineLevel="6" collapsed="false">
      <c r="B946" s="22" t="n">
        <v>607</v>
      </c>
      <c r="C946" s="23" t="s">
        <v>3037</v>
      </c>
      <c r="D946" s="23" t="s">
        <v>3038</v>
      </c>
      <c r="E946" s="23"/>
      <c r="F946" s="23"/>
      <c r="G946" s="23"/>
      <c r="H946" s="24" t="s">
        <v>3039</v>
      </c>
      <c r="I946" s="25"/>
      <c r="J946" s="26" t="n">
        <v>20</v>
      </c>
      <c r="K946" s="25"/>
      <c r="L946" s="26" t="n">
        <v>313</v>
      </c>
      <c r="M946" s="27"/>
      <c r="N946" s="22" t="n">
        <v>2</v>
      </c>
      <c r="O946" s="28" t="n">
        <v>70</v>
      </c>
      <c r="P946" s="29"/>
      <c r="Q946" s="25" t="n">
        <f aca="false">O946*P946</f>
        <v>0</v>
      </c>
      <c r="R946" s="39" t="n">
        <f aca="false">0.04*P946</f>
        <v>0</v>
      </c>
      <c r="S946" s="31" t="n">
        <f aca="false">0.00025*P946</f>
        <v>0</v>
      </c>
      <c r="T946" s="32"/>
      <c r="U946" s="33" t="s">
        <v>3040</v>
      </c>
      <c r="V946" s="33" t="s">
        <v>37</v>
      </c>
      <c r="W946" s="23" t="s">
        <v>3041</v>
      </c>
      <c r="X946" s="23" t="str">
        <f aca="false">HYPERLINK("https://redcat-toys.ru/api/getInfo/image/85acd2dd-ce69-11eb-a209-ac1f6b442185")</f>
        <v>https://redcat-toys.ru/api/getInfo/image/85acd2dd-ce69-11eb-a209-ac1f6b442185</v>
      </c>
      <c r="Y946" s="23" t="s">
        <v>2764</v>
      </c>
      <c r="Z946" s="34" t="n">
        <v>1</v>
      </c>
      <c r="AA946" s="23" t="s">
        <v>39</v>
      </c>
      <c r="AB946" s="23" t="s">
        <v>40</v>
      </c>
      <c r="AC946" s="35" t="s">
        <v>41</v>
      </c>
    </row>
    <row r="947" customFormat="false" ht="96.2" hidden="false" customHeight="true" outlineLevel="6" collapsed="false">
      <c r="B947" s="22" t="n">
        <v>608</v>
      </c>
      <c r="C947" s="23" t="s">
        <v>3042</v>
      </c>
      <c r="D947" s="23" t="s">
        <v>3043</v>
      </c>
      <c r="E947" s="23"/>
      <c r="F947" s="23"/>
      <c r="G947" s="23"/>
      <c r="H947" s="24" t="s">
        <v>3044</v>
      </c>
      <c r="I947" s="25"/>
      <c r="J947" s="26" t="n">
        <v>20</v>
      </c>
      <c r="K947" s="25"/>
      <c r="L947" s="25" t="s">
        <v>269</v>
      </c>
      <c r="M947" s="27"/>
      <c r="N947" s="22" t="n">
        <v>2</v>
      </c>
      <c r="O947" s="28" t="n">
        <v>70</v>
      </c>
      <c r="P947" s="29"/>
      <c r="Q947" s="25" t="n">
        <f aca="false">O947*P947</f>
        <v>0</v>
      </c>
      <c r="R947" s="39" t="n">
        <f aca="false">0.04*P947</f>
        <v>0</v>
      </c>
      <c r="S947" s="31" t="n">
        <f aca="false">0.00042*P947</f>
        <v>0</v>
      </c>
      <c r="T947" s="32"/>
      <c r="U947" s="33" t="s">
        <v>3045</v>
      </c>
      <c r="V947" s="33" t="s">
        <v>37</v>
      </c>
      <c r="W947" s="23" t="s">
        <v>3046</v>
      </c>
      <c r="X947" s="23" t="str">
        <f aca="false">HYPERLINK("https://redcat-toys.ru/api/getInfo/image/379c3135-ce69-11eb-a209-ac1f6b442185")</f>
        <v>https://redcat-toys.ru/api/getInfo/image/379c3135-ce69-11eb-a209-ac1f6b442185</v>
      </c>
      <c r="Y947" s="23" t="s">
        <v>2764</v>
      </c>
      <c r="Z947" s="34" t="n">
        <v>1</v>
      </c>
      <c r="AA947" s="23" t="s">
        <v>39</v>
      </c>
      <c r="AB947" s="23" t="s">
        <v>40</v>
      </c>
      <c r="AC947" s="35" t="s">
        <v>41</v>
      </c>
    </row>
    <row r="948" customFormat="false" ht="96.2" hidden="false" customHeight="true" outlineLevel="6" collapsed="false">
      <c r="B948" s="22" t="n">
        <v>609</v>
      </c>
      <c r="C948" s="23" t="s">
        <v>3047</v>
      </c>
      <c r="D948" s="23" t="s">
        <v>3048</v>
      </c>
      <c r="E948" s="23"/>
      <c r="F948" s="23"/>
      <c r="G948" s="23"/>
      <c r="H948" s="24" t="s">
        <v>3049</v>
      </c>
      <c r="I948" s="25"/>
      <c r="J948" s="26" t="n">
        <v>20</v>
      </c>
      <c r="K948" s="25"/>
      <c r="L948" s="25" t="s">
        <v>269</v>
      </c>
      <c r="M948" s="27"/>
      <c r="N948" s="22" t="n">
        <v>1</v>
      </c>
      <c r="O948" s="28" t="n">
        <v>114.285714285714</v>
      </c>
      <c r="P948" s="29"/>
      <c r="Q948" s="25" t="n">
        <f aca="false">O948*P948</f>
        <v>0</v>
      </c>
      <c r="R948" s="30" t="n">
        <f aca="false">0.067*P948</f>
        <v>0</v>
      </c>
      <c r="S948" s="31" t="n">
        <f aca="false">0.00025*P948</f>
        <v>0</v>
      </c>
      <c r="T948" s="32"/>
      <c r="U948" s="33" t="s">
        <v>3050</v>
      </c>
      <c r="V948" s="33" t="s">
        <v>37</v>
      </c>
      <c r="W948" s="23" t="s">
        <v>3051</v>
      </c>
      <c r="X948" s="23" t="str">
        <f aca="false">HYPERLINK("https://redcat-toys.ru/api/getInfo/image/87d2df67-cdd7-11eb-a209-ac1f6b442185")</f>
        <v>https://redcat-toys.ru/api/getInfo/image/87d2df67-cdd7-11eb-a209-ac1f6b442185</v>
      </c>
      <c r="Y948" s="23" t="s">
        <v>2764</v>
      </c>
      <c r="Z948" s="34" t="n">
        <v>1</v>
      </c>
      <c r="AA948" s="23" t="s">
        <v>39</v>
      </c>
      <c r="AB948" s="23" t="s">
        <v>40</v>
      </c>
      <c r="AC948" s="35" t="s">
        <v>41</v>
      </c>
    </row>
    <row r="949" customFormat="false" ht="11.25" hidden="false" customHeight="false" outlineLevel="0" collapsed="true"/>
  </sheetData>
  <autoFilter ref="B13:AD948"/>
  <mergeCells count="973">
    <mergeCell ref="B3:C3"/>
    <mergeCell ref="D3:G3"/>
    <mergeCell ref="P3:Q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B14:G14"/>
    <mergeCell ref="B15:G15"/>
    <mergeCell ref="B16:G16"/>
    <mergeCell ref="B17:G17"/>
    <mergeCell ref="B18:G18"/>
    <mergeCell ref="B19:G19"/>
    <mergeCell ref="D20:G20"/>
    <mergeCell ref="D21:G21"/>
    <mergeCell ref="D22:G22"/>
    <mergeCell ref="B23:G23"/>
    <mergeCell ref="D24:G24"/>
    <mergeCell ref="D25:G25"/>
    <mergeCell ref="B26:G26"/>
    <mergeCell ref="B27:G27"/>
    <mergeCell ref="B28:G28"/>
    <mergeCell ref="B29:G29"/>
    <mergeCell ref="B30:G30"/>
    <mergeCell ref="D31:G31"/>
    <mergeCell ref="B32:G32"/>
    <mergeCell ref="D33:G33"/>
    <mergeCell ref="D34:G34"/>
    <mergeCell ref="D35:G35"/>
    <mergeCell ref="B36:G36"/>
    <mergeCell ref="B37:G37"/>
    <mergeCell ref="B38:G38"/>
    <mergeCell ref="B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B57:G57"/>
    <mergeCell ref="B58:G58"/>
    <mergeCell ref="B59:G59"/>
    <mergeCell ref="D60:G60"/>
    <mergeCell ref="D61:G61"/>
    <mergeCell ref="D62:G62"/>
    <mergeCell ref="D63:G63"/>
    <mergeCell ref="B64:G64"/>
    <mergeCell ref="D65:G65"/>
    <mergeCell ref="B66:G66"/>
    <mergeCell ref="D67:G67"/>
    <mergeCell ref="B68:G68"/>
    <mergeCell ref="D69:G69"/>
    <mergeCell ref="D70:G70"/>
    <mergeCell ref="D71:G71"/>
    <mergeCell ref="B72:G72"/>
    <mergeCell ref="D73:G73"/>
    <mergeCell ref="D74:G74"/>
    <mergeCell ref="B75:G75"/>
    <mergeCell ref="D76:G76"/>
    <mergeCell ref="B77:G77"/>
    <mergeCell ref="D78:G78"/>
    <mergeCell ref="D79:G79"/>
    <mergeCell ref="D80:G80"/>
    <mergeCell ref="B81:G81"/>
    <mergeCell ref="D82:G82"/>
    <mergeCell ref="D83:G83"/>
    <mergeCell ref="D84:G84"/>
    <mergeCell ref="B85:G85"/>
    <mergeCell ref="D86:G86"/>
    <mergeCell ref="D87:G87"/>
    <mergeCell ref="D88:G88"/>
    <mergeCell ref="D89:G89"/>
    <mergeCell ref="D90:G90"/>
    <mergeCell ref="B91:G91"/>
    <mergeCell ref="D92:G92"/>
    <mergeCell ref="D93:G93"/>
    <mergeCell ref="B94:G94"/>
    <mergeCell ref="D95:G95"/>
    <mergeCell ref="D96:G96"/>
    <mergeCell ref="D97:G97"/>
    <mergeCell ref="D98:G98"/>
    <mergeCell ref="D99:G99"/>
    <mergeCell ref="B100:G100"/>
    <mergeCell ref="D101:G101"/>
    <mergeCell ref="B102:G102"/>
    <mergeCell ref="B103:G103"/>
    <mergeCell ref="D104:G104"/>
    <mergeCell ref="B105:G105"/>
    <mergeCell ref="D106:G106"/>
    <mergeCell ref="B107:G107"/>
    <mergeCell ref="D108:G108"/>
    <mergeCell ref="B109:G109"/>
    <mergeCell ref="D110:G110"/>
    <mergeCell ref="D111:G111"/>
    <mergeCell ref="D112:G112"/>
    <mergeCell ref="D113:G113"/>
    <mergeCell ref="D114:G114"/>
    <mergeCell ref="B115:G115"/>
    <mergeCell ref="D116:G116"/>
    <mergeCell ref="D117:G117"/>
    <mergeCell ref="B118:G118"/>
    <mergeCell ref="D119:G119"/>
    <mergeCell ref="B120:G120"/>
    <mergeCell ref="B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B131:G131"/>
    <mergeCell ref="D132:G132"/>
    <mergeCell ref="B133:G133"/>
    <mergeCell ref="D134:G134"/>
    <mergeCell ref="B135:G135"/>
    <mergeCell ref="D136:G136"/>
    <mergeCell ref="B137:G137"/>
    <mergeCell ref="B138:G138"/>
    <mergeCell ref="B139:G139"/>
    <mergeCell ref="B140:G140"/>
    <mergeCell ref="D141:G141"/>
    <mergeCell ref="D142:G142"/>
    <mergeCell ref="D143:G143"/>
    <mergeCell ref="D144:G144"/>
    <mergeCell ref="D145:G145"/>
    <mergeCell ref="B146:G146"/>
    <mergeCell ref="B147:G147"/>
    <mergeCell ref="D148:G148"/>
    <mergeCell ref="D149:G149"/>
    <mergeCell ref="B150:G150"/>
    <mergeCell ref="B151:G151"/>
    <mergeCell ref="D152:G152"/>
    <mergeCell ref="B153:G153"/>
    <mergeCell ref="B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B177:G177"/>
    <mergeCell ref="B178:G178"/>
    <mergeCell ref="D179:G179"/>
    <mergeCell ref="D180:G180"/>
    <mergeCell ref="D181:G181"/>
    <mergeCell ref="D182:G182"/>
    <mergeCell ref="D183:G183"/>
    <mergeCell ref="B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B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B222:G222"/>
    <mergeCell ref="B223:G223"/>
    <mergeCell ref="B224:G224"/>
    <mergeCell ref="D225:G225"/>
    <mergeCell ref="D226:G226"/>
    <mergeCell ref="D227:G227"/>
    <mergeCell ref="B228:G228"/>
    <mergeCell ref="B229:G229"/>
    <mergeCell ref="D230:G230"/>
    <mergeCell ref="D231:G231"/>
    <mergeCell ref="B232:G232"/>
    <mergeCell ref="B233:G233"/>
    <mergeCell ref="B234:G234"/>
    <mergeCell ref="D235:G235"/>
    <mergeCell ref="B236:G236"/>
    <mergeCell ref="B237:G237"/>
    <mergeCell ref="B238:G238"/>
    <mergeCell ref="D239:G239"/>
    <mergeCell ref="B240:G240"/>
    <mergeCell ref="B241:G241"/>
    <mergeCell ref="D242:G242"/>
    <mergeCell ref="D243:G243"/>
    <mergeCell ref="D244:G244"/>
    <mergeCell ref="D245:G245"/>
    <mergeCell ref="D246:G246"/>
    <mergeCell ref="B247:G247"/>
    <mergeCell ref="B248:G248"/>
    <mergeCell ref="D249:G249"/>
    <mergeCell ref="D250:G250"/>
    <mergeCell ref="B251:G251"/>
    <mergeCell ref="B252:G252"/>
    <mergeCell ref="B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B263:G263"/>
    <mergeCell ref="B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B278:G278"/>
    <mergeCell ref="D279:G279"/>
    <mergeCell ref="D280:G280"/>
    <mergeCell ref="D281:G281"/>
    <mergeCell ref="D282:G282"/>
    <mergeCell ref="D283:G283"/>
    <mergeCell ref="B284:G284"/>
    <mergeCell ref="B285:G285"/>
    <mergeCell ref="D286:G286"/>
    <mergeCell ref="B287:G287"/>
    <mergeCell ref="B288:G288"/>
    <mergeCell ref="D289:G289"/>
    <mergeCell ref="B290:G290"/>
    <mergeCell ref="B291:G291"/>
    <mergeCell ref="D292:G292"/>
    <mergeCell ref="B293:G293"/>
    <mergeCell ref="D294:G294"/>
    <mergeCell ref="D295:G295"/>
    <mergeCell ref="B296:G296"/>
    <mergeCell ref="D297:G297"/>
    <mergeCell ref="D298:G298"/>
    <mergeCell ref="B299:G299"/>
    <mergeCell ref="D300:G300"/>
    <mergeCell ref="D301:G301"/>
    <mergeCell ref="D302:G302"/>
    <mergeCell ref="D303:G303"/>
    <mergeCell ref="D304:G304"/>
    <mergeCell ref="D305:G305"/>
    <mergeCell ref="D306:G306"/>
    <mergeCell ref="B307:G307"/>
    <mergeCell ref="D308:G308"/>
    <mergeCell ref="D309:G309"/>
    <mergeCell ref="B310:G310"/>
    <mergeCell ref="B311:G311"/>
    <mergeCell ref="B312:G312"/>
    <mergeCell ref="B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B329:G329"/>
    <mergeCell ref="D330:G330"/>
    <mergeCell ref="D331:G331"/>
    <mergeCell ref="D332:G332"/>
    <mergeCell ref="B333:G333"/>
    <mergeCell ref="D334:G334"/>
    <mergeCell ref="B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B346:G346"/>
    <mergeCell ref="B347:G347"/>
    <mergeCell ref="D348:G348"/>
    <mergeCell ref="B349:G349"/>
    <mergeCell ref="D350:G350"/>
    <mergeCell ref="D351:G351"/>
    <mergeCell ref="D352:G352"/>
    <mergeCell ref="B353:G353"/>
    <mergeCell ref="D354:G354"/>
    <mergeCell ref="B355:G355"/>
    <mergeCell ref="B356:G356"/>
    <mergeCell ref="B357:G357"/>
    <mergeCell ref="B358:G358"/>
    <mergeCell ref="D359:G359"/>
    <mergeCell ref="B360:G360"/>
    <mergeCell ref="D361:G361"/>
    <mergeCell ref="D362:G362"/>
    <mergeCell ref="D363:G363"/>
    <mergeCell ref="B364:G364"/>
    <mergeCell ref="D365:G365"/>
    <mergeCell ref="D366:G366"/>
    <mergeCell ref="B367:G367"/>
    <mergeCell ref="D368:G368"/>
    <mergeCell ref="D369:G369"/>
    <mergeCell ref="B370:G370"/>
    <mergeCell ref="D371:G371"/>
    <mergeCell ref="B372:G372"/>
    <mergeCell ref="D373:G373"/>
    <mergeCell ref="B374:G374"/>
    <mergeCell ref="B375:G375"/>
    <mergeCell ref="D376:G376"/>
    <mergeCell ref="B377:G377"/>
    <mergeCell ref="D378:G378"/>
    <mergeCell ref="D379:G379"/>
    <mergeCell ref="B380:G380"/>
    <mergeCell ref="B381:G381"/>
    <mergeCell ref="D382:G382"/>
    <mergeCell ref="D383:G383"/>
    <mergeCell ref="B384:G384"/>
    <mergeCell ref="D385:G385"/>
    <mergeCell ref="B386:G386"/>
    <mergeCell ref="B387:G387"/>
    <mergeCell ref="B388:G388"/>
    <mergeCell ref="D389:G389"/>
    <mergeCell ref="B390:G390"/>
    <mergeCell ref="D391:G391"/>
    <mergeCell ref="B392:G392"/>
    <mergeCell ref="B393:G393"/>
    <mergeCell ref="B394:G394"/>
    <mergeCell ref="D395:G395"/>
    <mergeCell ref="D396:G396"/>
    <mergeCell ref="D397:G397"/>
    <mergeCell ref="D398:G398"/>
    <mergeCell ref="B399:G399"/>
    <mergeCell ref="D400:G400"/>
    <mergeCell ref="D401:G401"/>
    <mergeCell ref="D402:G402"/>
    <mergeCell ref="D403:G403"/>
    <mergeCell ref="D404:G404"/>
    <mergeCell ref="D405:G405"/>
    <mergeCell ref="B406:G406"/>
    <mergeCell ref="D407:G407"/>
    <mergeCell ref="D408:G408"/>
    <mergeCell ref="B409:G409"/>
    <mergeCell ref="B410:G410"/>
    <mergeCell ref="B411:G411"/>
    <mergeCell ref="B412:G412"/>
    <mergeCell ref="D413:G413"/>
    <mergeCell ref="B414:G414"/>
    <mergeCell ref="B415:G415"/>
    <mergeCell ref="D416:G416"/>
    <mergeCell ref="B417:G417"/>
    <mergeCell ref="D418:G418"/>
    <mergeCell ref="B419:G419"/>
    <mergeCell ref="B420:G420"/>
    <mergeCell ref="D421:G421"/>
    <mergeCell ref="B422:G422"/>
    <mergeCell ref="D423:G423"/>
    <mergeCell ref="D424:G424"/>
    <mergeCell ref="D425:G425"/>
    <mergeCell ref="B426:G426"/>
    <mergeCell ref="D427:G427"/>
    <mergeCell ref="D428:G428"/>
    <mergeCell ref="D429:G429"/>
    <mergeCell ref="D430:G430"/>
    <mergeCell ref="D431:G431"/>
    <mergeCell ref="D432:G432"/>
    <mergeCell ref="B433:G433"/>
    <mergeCell ref="D434:G434"/>
    <mergeCell ref="D435:G435"/>
    <mergeCell ref="D436:G436"/>
    <mergeCell ref="B437:G437"/>
    <mergeCell ref="B438:G438"/>
    <mergeCell ref="D439:G439"/>
    <mergeCell ref="D440:G440"/>
    <mergeCell ref="D441:G441"/>
    <mergeCell ref="D442:G442"/>
    <mergeCell ref="B443:G443"/>
    <mergeCell ref="B444:G444"/>
    <mergeCell ref="B445:G445"/>
    <mergeCell ref="B446:G446"/>
    <mergeCell ref="D447:G447"/>
    <mergeCell ref="B448:G448"/>
    <mergeCell ref="B449:G449"/>
    <mergeCell ref="B450:G450"/>
    <mergeCell ref="B451:G451"/>
    <mergeCell ref="D452:G452"/>
    <mergeCell ref="B453:G453"/>
    <mergeCell ref="B454:G454"/>
    <mergeCell ref="B455:G455"/>
    <mergeCell ref="D456:G456"/>
    <mergeCell ref="B457:G457"/>
    <mergeCell ref="D458:G458"/>
    <mergeCell ref="B459:G459"/>
    <mergeCell ref="B460:G460"/>
    <mergeCell ref="B461:G461"/>
    <mergeCell ref="B462:G462"/>
    <mergeCell ref="D463:G463"/>
    <mergeCell ref="B464:G464"/>
    <mergeCell ref="D465:G465"/>
    <mergeCell ref="B466:G466"/>
    <mergeCell ref="D467:G467"/>
    <mergeCell ref="D468:G468"/>
    <mergeCell ref="B469:G469"/>
    <mergeCell ref="B470:G470"/>
    <mergeCell ref="B471:G471"/>
    <mergeCell ref="D472:G472"/>
    <mergeCell ref="D473:G473"/>
    <mergeCell ref="D474:G474"/>
    <mergeCell ref="B475:G475"/>
    <mergeCell ref="D476:G476"/>
    <mergeCell ref="D477:G477"/>
    <mergeCell ref="B478:G478"/>
    <mergeCell ref="B479:G479"/>
    <mergeCell ref="B480:G480"/>
    <mergeCell ref="D481:G481"/>
    <mergeCell ref="D482:G482"/>
    <mergeCell ref="B483:G483"/>
    <mergeCell ref="D484:G484"/>
    <mergeCell ref="B485:G485"/>
    <mergeCell ref="B486:G486"/>
    <mergeCell ref="B487:G487"/>
    <mergeCell ref="D488:G488"/>
    <mergeCell ref="B489:G489"/>
    <mergeCell ref="D490:G490"/>
    <mergeCell ref="D491:G491"/>
    <mergeCell ref="D492:G492"/>
    <mergeCell ref="D493:G493"/>
    <mergeCell ref="D494:G494"/>
    <mergeCell ref="D495:G495"/>
    <mergeCell ref="D496:G496"/>
    <mergeCell ref="B497:G497"/>
    <mergeCell ref="D498:G498"/>
    <mergeCell ref="D499:G499"/>
    <mergeCell ref="B500:G500"/>
    <mergeCell ref="B501:G501"/>
    <mergeCell ref="B502:G502"/>
    <mergeCell ref="B503:G503"/>
    <mergeCell ref="D504:G504"/>
    <mergeCell ref="B505:G505"/>
    <mergeCell ref="B506:G506"/>
    <mergeCell ref="B507:G507"/>
    <mergeCell ref="B508:G508"/>
    <mergeCell ref="D509:G509"/>
    <mergeCell ref="D510:G510"/>
    <mergeCell ref="D511:G511"/>
    <mergeCell ref="D512:G512"/>
    <mergeCell ref="B513:G513"/>
    <mergeCell ref="B514:G514"/>
    <mergeCell ref="B515:G515"/>
    <mergeCell ref="D516:G516"/>
    <mergeCell ref="B517:G517"/>
    <mergeCell ref="D518:G518"/>
    <mergeCell ref="D519:G519"/>
    <mergeCell ref="D520:G520"/>
    <mergeCell ref="D521:G521"/>
    <mergeCell ref="D522:G522"/>
    <mergeCell ref="B523:G523"/>
    <mergeCell ref="D524:G524"/>
    <mergeCell ref="B525:G525"/>
    <mergeCell ref="D526:G526"/>
    <mergeCell ref="D527:G527"/>
    <mergeCell ref="B528:G528"/>
    <mergeCell ref="D529:G529"/>
    <mergeCell ref="B530:G530"/>
    <mergeCell ref="D531:G531"/>
    <mergeCell ref="B532:G532"/>
    <mergeCell ref="D533:G533"/>
    <mergeCell ref="D534:G534"/>
    <mergeCell ref="D535:G535"/>
    <mergeCell ref="B536:G536"/>
    <mergeCell ref="D537:G537"/>
    <mergeCell ref="D538:G538"/>
    <mergeCell ref="D539:G539"/>
    <mergeCell ref="D540:G540"/>
    <mergeCell ref="D541:G541"/>
    <mergeCell ref="D542:G542"/>
    <mergeCell ref="B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B552:G552"/>
    <mergeCell ref="B553:G553"/>
    <mergeCell ref="B554:G554"/>
    <mergeCell ref="B555:G555"/>
    <mergeCell ref="D556:G556"/>
    <mergeCell ref="B557:G557"/>
    <mergeCell ref="D558:G558"/>
    <mergeCell ref="D559:G559"/>
    <mergeCell ref="B560:G560"/>
    <mergeCell ref="D561:G561"/>
    <mergeCell ref="B562:G562"/>
    <mergeCell ref="D563:G563"/>
    <mergeCell ref="B564:G564"/>
    <mergeCell ref="D565:G565"/>
    <mergeCell ref="B566:G566"/>
    <mergeCell ref="D567:G567"/>
    <mergeCell ref="D568:G568"/>
    <mergeCell ref="B569:G569"/>
    <mergeCell ref="B570:G570"/>
    <mergeCell ref="B571:G571"/>
    <mergeCell ref="D572:G572"/>
    <mergeCell ref="D573:G573"/>
    <mergeCell ref="D574:G574"/>
    <mergeCell ref="B575:G575"/>
    <mergeCell ref="D576:G576"/>
    <mergeCell ref="D577:G577"/>
    <mergeCell ref="D578:G578"/>
    <mergeCell ref="D579:G579"/>
    <mergeCell ref="D580:G580"/>
    <mergeCell ref="B581:G581"/>
    <mergeCell ref="D582:G582"/>
    <mergeCell ref="B583:G583"/>
    <mergeCell ref="D584:G584"/>
    <mergeCell ref="B585:G585"/>
    <mergeCell ref="D586:G586"/>
    <mergeCell ref="B587:G587"/>
    <mergeCell ref="D588:G588"/>
    <mergeCell ref="B589:G589"/>
    <mergeCell ref="D590:G590"/>
    <mergeCell ref="B591:G591"/>
    <mergeCell ref="D592:G592"/>
    <mergeCell ref="D593:G593"/>
    <mergeCell ref="B594:G594"/>
    <mergeCell ref="B595:G595"/>
    <mergeCell ref="B596:G596"/>
    <mergeCell ref="B597:G597"/>
    <mergeCell ref="D598:G598"/>
    <mergeCell ref="D599:G599"/>
    <mergeCell ref="B600:G600"/>
    <mergeCell ref="B601:G601"/>
    <mergeCell ref="D602:G602"/>
    <mergeCell ref="B603:G603"/>
    <mergeCell ref="D604:G604"/>
    <mergeCell ref="D605:G605"/>
    <mergeCell ref="D606:G606"/>
    <mergeCell ref="B607:G607"/>
    <mergeCell ref="B608:G608"/>
    <mergeCell ref="B609:G609"/>
    <mergeCell ref="D610:G610"/>
    <mergeCell ref="B611:G611"/>
    <mergeCell ref="B612:G612"/>
    <mergeCell ref="B613:G613"/>
    <mergeCell ref="B614:G614"/>
    <mergeCell ref="D615:G615"/>
    <mergeCell ref="B616:G616"/>
    <mergeCell ref="B617:G617"/>
    <mergeCell ref="D618:G618"/>
    <mergeCell ref="B619:G619"/>
    <mergeCell ref="B620:G620"/>
    <mergeCell ref="D621:G621"/>
    <mergeCell ref="D622:G622"/>
    <mergeCell ref="D623:G623"/>
    <mergeCell ref="D624:G624"/>
    <mergeCell ref="D625:G625"/>
    <mergeCell ref="D626:G626"/>
    <mergeCell ref="D627:G627"/>
    <mergeCell ref="B628:G628"/>
    <mergeCell ref="D629:G629"/>
    <mergeCell ref="D630:G630"/>
    <mergeCell ref="D631:G631"/>
    <mergeCell ref="B632:G632"/>
    <mergeCell ref="D633:G633"/>
    <mergeCell ref="B634:G634"/>
    <mergeCell ref="D635:G635"/>
    <mergeCell ref="D636:G636"/>
    <mergeCell ref="B637:G637"/>
    <mergeCell ref="B638:G638"/>
    <mergeCell ref="D639:G639"/>
    <mergeCell ref="B640:G640"/>
    <mergeCell ref="B641:G641"/>
    <mergeCell ref="D642:G642"/>
    <mergeCell ref="B643:G643"/>
    <mergeCell ref="B644:G644"/>
    <mergeCell ref="D645:G645"/>
    <mergeCell ref="D646:G646"/>
    <mergeCell ref="D647:G647"/>
    <mergeCell ref="D648:G648"/>
    <mergeCell ref="B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B658:G658"/>
    <mergeCell ref="B659:G659"/>
    <mergeCell ref="D660:G660"/>
    <mergeCell ref="D661:G661"/>
    <mergeCell ref="B662:G662"/>
    <mergeCell ref="B663:G663"/>
    <mergeCell ref="D664:G664"/>
    <mergeCell ref="D665:G665"/>
    <mergeCell ref="D666:G666"/>
    <mergeCell ref="D667:G667"/>
    <mergeCell ref="D668:G668"/>
    <mergeCell ref="D669:G669"/>
    <mergeCell ref="D670:G670"/>
    <mergeCell ref="D671:G671"/>
    <mergeCell ref="D672:G672"/>
    <mergeCell ref="D673:G673"/>
    <mergeCell ref="D674:G674"/>
    <mergeCell ref="D675:G675"/>
    <mergeCell ref="D676:G676"/>
    <mergeCell ref="D677:G677"/>
    <mergeCell ref="B678:G678"/>
    <mergeCell ref="D679:G679"/>
    <mergeCell ref="D680:G680"/>
    <mergeCell ref="B681:G681"/>
    <mergeCell ref="D682:G682"/>
    <mergeCell ref="B683:G683"/>
    <mergeCell ref="D684:G684"/>
    <mergeCell ref="B685:G685"/>
    <mergeCell ref="B686:G686"/>
    <mergeCell ref="D687:G687"/>
    <mergeCell ref="B688:G688"/>
    <mergeCell ref="B689:G689"/>
    <mergeCell ref="B690:G690"/>
    <mergeCell ref="D691:G691"/>
    <mergeCell ref="B692:G692"/>
    <mergeCell ref="B693:G693"/>
    <mergeCell ref="D694:G694"/>
    <mergeCell ref="B695:G695"/>
    <mergeCell ref="B696:G696"/>
    <mergeCell ref="B697:G697"/>
    <mergeCell ref="D698:G698"/>
    <mergeCell ref="B699:G699"/>
    <mergeCell ref="D700:G700"/>
    <mergeCell ref="D701:G701"/>
    <mergeCell ref="B702:G702"/>
    <mergeCell ref="B703:G703"/>
    <mergeCell ref="D704:G704"/>
    <mergeCell ref="D705:G705"/>
    <mergeCell ref="B706:G706"/>
    <mergeCell ref="D707:G707"/>
    <mergeCell ref="B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B717:G717"/>
    <mergeCell ref="D718:G718"/>
    <mergeCell ref="B719:G719"/>
    <mergeCell ref="D720:G720"/>
    <mergeCell ref="D721:G721"/>
    <mergeCell ref="B722:G722"/>
    <mergeCell ref="B723:G723"/>
    <mergeCell ref="B724:G724"/>
    <mergeCell ref="D725:G725"/>
    <mergeCell ref="B726:G726"/>
    <mergeCell ref="D727:G727"/>
    <mergeCell ref="D728:G728"/>
    <mergeCell ref="D729:G729"/>
    <mergeCell ref="B730:G730"/>
    <mergeCell ref="B731:G731"/>
    <mergeCell ref="D732:G732"/>
    <mergeCell ref="B733:G733"/>
    <mergeCell ref="B734:G734"/>
    <mergeCell ref="D735:G735"/>
    <mergeCell ref="B736:G736"/>
    <mergeCell ref="B737:G737"/>
    <mergeCell ref="B738:G738"/>
    <mergeCell ref="B739:G739"/>
    <mergeCell ref="D740:G740"/>
    <mergeCell ref="D741:G741"/>
    <mergeCell ref="B742:G742"/>
    <mergeCell ref="D743:G743"/>
    <mergeCell ref="D744:G744"/>
    <mergeCell ref="B745:G745"/>
    <mergeCell ref="B746:G746"/>
    <mergeCell ref="B747:G747"/>
    <mergeCell ref="D748:G748"/>
    <mergeCell ref="B749:G749"/>
    <mergeCell ref="D750:G750"/>
    <mergeCell ref="B751:G751"/>
    <mergeCell ref="B752:G752"/>
    <mergeCell ref="D753:G753"/>
    <mergeCell ref="D754:G754"/>
    <mergeCell ref="B755:G755"/>
    <mergeCell ref="D756:G756"/>
    <mergeCell ref="B757:G757"/>
    <mergeCell ref="B758:G758"/>
    <mergeCell ref="D759:G759"/>
    <mergeCell ref="D760:G760"/>
    <mergeCell ref="B761:G761"/>
    <mergeCell ref="B762:G762"/>
    <mergeCell ref="B763:G763"/>
    <mergeCell ref="B764:G764"/>
    <mergeCell ref="D765:G765"/>
    <mergeCell ref="D766:G766"/>
    <mergeCell ref="D767:G767"/>
    <mergeCell ref="D768:G768"/>
    <mergeCell ref="B769:G769"/>
    <mergeCell ref="B770:G770"/>
    <mergeCell ref="D771:G771"/>
    <mergeCell ref="B772:G772"/>
    <mergeCell ref="B773:G773"/>
    <mergeCell ref="B774:G774"/>
    <mergeCell ref="B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B790:G790"/>
    <mergeCell ref="B791:G791"/>
    <mergeCell ref="D792:G792"/>
    <mergeCell ref="B793:G793"/>
    <mergeCell ref="B794:G794"/>
    <mergeCell ref="B795:G795"/>
    <mergeCell ref="D796:G796"/>
    <mergeCell ref="B797:G797"/>
    <mergeCell ref="B798:G798"/>
    <mergeCell ref="B799:G799"/>
    <mergeCell ref="D800:G800"/>
    <mergeCell ref="B801:G801"/>
    <mergeCell ref="D802:G802"/>
    <mergeCell ref="B803:G803"/>
    <mergeCell ref="B804:G804"/>
    <mergeCell ref="D805:G805"/>
    <mergeCell ref="B806:G806"/>
    <mergeCell ref="D807:G807"/>
    <mergeCell ref="B808:G808"/>
    <mergeCell ref="D809:G809"/>
    <mergeCell ref="B810:G810"/>
    <mergeCell ref="B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B827:G827"/>
    <mergeCell ref="D828:G828"/>
    <mergeCell ref="B829:G829"/>
    <mergeCell ref="B830:G830"/>
    <mergeCell ref="D831:G831"/>
    <mergeCell ref="D832:G832"/>
    <mergeCell ref="B833:G833"/>
    <mergeCell ref="D834:G834"/>
    <mergeCell ref="B835:G835"/>
    <mergeCell ref="B836:G836"/>
    <mergeCell ref="D837:G837"/>
    <mergeCell ref="D838:G838"/>
    <mergeCell ref="B839:G839"/>
    <mergeCell ref="D840:G840"/>
    <mergeCell ref="B841:G841"/>
    <mergeCell ref="D842:G842"/>
    <mergeCell ref="B843:G843"/>
    <mergeCell ref="D844:G844"/>
    <mergeCell ref="B845:G845"/>
    <mergeCell ref="D846:G846"/>
    <mergeCell ref="B847:G847"/>
    <mergeCell ref="D848:G848"/>
    <mergeCell ref="D849:G849"/>
    <mergeCell ref="D850:G850"/>
    <mergeCell ref="D851:G851"/>
    <mergeCell ref="D852:G852"/>
    <mergeCell ref="D853:G853"/>
    <mergeCell ref="D854:G854"/>
    <mergeCell ref="B855:G855"/>
    <mergeCell ref="D856:G856"/>
    <mergeCell ref="D857:G857"/>
    <mergeCell ref="D858:G858"/>
    <mergeCell ref="D859:G859"/>
    <mergeCell ref="D860:G860"/>
    <mergeCell ref="B861:G861"/>
    <mergeCell ref="B862:G862"/>
    <mergeCell ref="B863:G863"/>
    <mergeCell ref="B864:G864"/>
    <mergeCell ref="D865:G865"/>
    <mergeCell ref="D866:G866"/>
    <mergeCell ref="D867:G867"/>
    <mergeCell ref="D868:G868"/>
    <mergeCell ref="D869:G869"/>
    <mergeCell ref="D870:G870"/>
    <mergeCell ref="D871:G871"/>
    <mergeCell ref="D872:G872"/>
    <mergeCell ref="B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B884:G884"/>
    <mergeCell ref="B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D900:G900"/>
    <mergeCell ref="B901:G901"/>
    <mergeCell ref="B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</mergeCells>
  <dataValidations count="251"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9 P128 P754" type="decimal">
      <formula1>1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 P92 P124 P149 P725 P743:P744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 P576" type="decimal">
      <formula1>1</formula1>
      <formula2>127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20:N22 N24:N25 N31 N33:N34 N40:N45 N48:N56 N60:N63 N65 N67 N69:N71 N73:N74 N76 N78 N80 N82:N84 N86:N90 N92:N93 N95:N99 N101 N104 N106 N108 N110:N114 N116:N117 N119 N122:N130 N132 N134 N136 N148:N149 N152 N155:N176 N179:N183 N185:N192 N194:N221 N225 N227 N230:N231 N254:N262 N265:N269 N271:N274 N276 N281 N292 N298 N339 N345 N348 N350:N352 N354 N382:N383 N385 N389 N391 N395:N398 N400:N405 N407:N408 N418 N423:N425 N427 N430:N432 N434:N436 N439:N442 N447 N458 N463 N465 N467:N468 N472:N474 N476:N477 N481:N482 N484 N488 N490:N496 N498:N499 N504 N509:N512 N516 N518:N522 N524 N526:N527 N529 N531 N533:N535 N537:N542 N544:N551 N556 N558:N559 N561 N563 N565 N567:N568 N572:N574 N576:N580 N582 N584 N586 N588 N590 N592:N593 N598:N599 N602 N604:N606 N610 N615 N618 N621:N627 N629:N631 N633 N652:N653 N684 N691 N694 N698 N700:N701 N704:N705 N707 N709:N716 N718 N720:N721 N725 N727:N729 N732 N735 N740:N741 N743:N744 N748 N750 N753:N754 N756 N759:N760 N765:N768 N771 N776:N789 N792 N796 N800 N802 N805 N807 N809 N812:N815 N817:N826 N828 N831:N832 N834 N840 N842 N846 N856:N857 N859:N860 N865:N872 N874:N876 N878:N883 N886:N900 N903:N939 N945 N948" type="decimal">
      <formula1>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5" type="decimal">
      <formula1>2</formula1>
      <formula2>2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77" type="decimal">
      <formula1>2</formula1>
      <formula2>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7" type="decimal">
      <formula1>1</formula1>
      <formula2>148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141 N143:N144 N242:N243 N282 N300 N314:N328 N359 N650:N651 N654:N657 N679:N680 N816" type="decimal">
      <formula1>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" type="decimal">
      <formula1>1</formula1>
      <formula2>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 P60 P86 P136 P148 P179 P187 P265:P269 P276 P484 P574 P652:P653 P753 P805 P860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 P54 P582" type="decimal">
      <formula1>1</formula1>
      <formula2>1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84" type="decimal">
      <formula1>1</formula1>
      <formula2>2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 P541:P542" type="decimal">
      <formula1>1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 P202 P217 P602" type="decimal">
      <formula1>1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9 P923:P924" type="decimal">
      <formula1>1</formula1>
      <formula2>3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1 P144" type="decimal">
      <formula1>4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 P545 P892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7 P169 P173 P183 P281 P512 P559 P715 P756 P875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2 P533 P732 P784:P785" type="decimal">
      <formula1>1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3 P704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1 P586 P691 P911:P912" type="decimal">
      <formula1>1</formula1>
      <formula2>19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844" type="decimal">
      <formula1>11</formula1>
      <formula2>1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309" type="decimal">
      <formula1>12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6 P206 P580" type="decimal">
      <formula1>1</formula1>
      <formula2>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4" type="decimal">
      <formula1>1</formula1>
      <formula2>21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46:N47 N245:N246 N279 N361:N363 N365:N366 N368:N369 N413 N452 N456 N635:N636 N639 N664:N677" type="decimal">
      <formula1>3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6" type="decimal">
      <formula1>1</formula1>
      <formula2>207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35 N79 N226 N235 N249:N250 N270 N275 N277 N280 N283 N301 N336:N338 N340:N344 N376 N378:N379 N416 N421 N428:N429 N642 N645:N648 N660:N661 N858 N877 N940:N944 N946:N947" type="decimal">
      <formula1>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68:P369" type="decimal">
      <formula1>3</formula1>
      <formula2>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60 P262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0 P43 P125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" type="decimal">
      <formula1>1</formula1>
      <formula2>2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1 P168 P716" type="decimal">
      <formula1>1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1 P82 P159 P175 P209 P254 P427 P551 P625 P735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 P468" type="decimal">
      <formula1>1</formula1>
      <formula2>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2 P110" type="decimal">
      <formula1>1</formula1>
      <formula2>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9 P942" type="decimal">
      <formula1>2</formula1>
      <formula2>2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 P211 P740" type="decimal">
      <formula1>1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4 P556 P606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5" type="decimal">
      <formula1>1</formula1>
      <formula2>3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16" type="decimal">
      <formula1>2</formula1>
      <formula2>9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6:P47" type="decimal">
      <formula1>3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 P98 P161 P166 P182 P527 P796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 P627" type="decimal">
      <formula1>1</formula1>
      <formula2>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26" type="decimal">
      <formula1>2</formula1>
      <formula2>2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0 P531 P577 P859 P886" type="decimal">
      <formula1>1</formula1>
      <formula2>14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373" type="decimal">
      <formula1>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1 P207" type="decimal">
      <formula1>1</formula1>
      <formula2>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1" type="decimal">
      <formula1>1</formula1>
      <formula2>222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83 P89 P339 P382:P383 P389 P391 P395:P398 P400:P405 P418 P423:P425 P434:P436 P439:P442 P698 P700:P701 P865 P868:P869 P872 P874 P878:P880 P882:P883 P887:P891 P893:P896 P899:P900 P903:P906 P909:P910 P915 P917:P922 P925:P936 P938:P939 P945 P948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2 P65 P69 P623 P713" type="decimal">
      <formula1>1</formula1>
      <formula2>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0" type="decimal">
      <formula1>1</formula1>
      <formula2>1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85" type="decimal">
      <formula1>1</formula1>
      <formula2>388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P303:P304" type="decimal">
      <formula1>2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N239" type="decimal">
      <formula1>7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3 P522 P814:P815" type="decimal">
      <formula1>1</formula1>
      <formula2>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13:P114 P191 P534 P549 P748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3" type="decimal">
      <formula1>1</formula1>
      <formula2>2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2" type="decimal">
      <formula1>1</formula1>
      <formula2>2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7 P535" type="decimal">
      <formula1>1</formula1>
      <formula2>2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45" type="decimal">
      <formula1>5</formula1>
      <formula2>7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42" type="decimal">
      <formula1>5</formula1>
      <formula2>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56:P657" type="decimal">
      <formula1>4</formula1>
      <formula2>1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04" type="decimal">
      <formula1>1</formula1>
      <formula2>1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48 P817:P818" type="decimal">
      <formula1>1</formula1>
      <formula2>2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 P76 P95 P495 P567 P741 P750" type="decimal">
      <formula1>1</formula1>
      <formula2>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 P200 P605 P728 P760" type="decimal">
      <formula1>1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3" type="decimal">
      <formula1>1</formula1>
      <formula2>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 P476 P482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4 P467 P494 P520 P615" type="decimal">
      <formula1>1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7" type="decimal">
      <formula1>1</formula1>
      <formula2>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 P544" type="decimal">
      <formula1>1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3" type="decimal">
      <formula1>1</formula1>
      <formula2>1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0" type="decimal">
      <formula1>1</formula1>
      <formula2>1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 P101 P116 P119 P174 P180 P190 P230 P271 P458 P610" type="decimal">
      <formula1>1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6:P97 P157:P158 P164 P167 P170:P171 P186 P218 P231 P274 P408 P509:P510 P802" type="decimal">
      <formula1>1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4 P407 P524 P759 P821:P822" type="decimal">
      <formula1>1</formula1>
      <formula2>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08" type="decimal">
      <formula1>1</formula1>
      <formula2>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8:P789" type="decimal">
      <formula1>1</formula1>
      <formula2>1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29" type="decimal">
      <formula1>1</formula1>
      <formula2>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22 P127 P491" type="decimal">
      <formula1>1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23 P162:P163 P176 P181 P185 P188:P189 P192 P272 P488 P573 P584 P771 P800 P809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26 P463 P618 P767:P768" type="decimal">
      <formula1>1</formula1>
      <formula2>2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3" type="decimal">
      <formula1>4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24" type="decimal">
      <formula1>1</formula1>
      <formula2>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0 P474 P592" type="decimal">
      <formula1>1</formula1>
      <formula2>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56 P165 P172 P825:P826 P834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2" type="decimal">
      <formula1>1</formula1>
      <formula2>1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4" type="decimal">
      <formula1>1</formula1>
      <formula2>133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142 N145 N244 N330:N332 N334 N682" type="decimal">
      <formula1>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52" type="decimal">
      <formula1>1</formula1>
      <formula2>2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55" type="decimal">
      <formula1>1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4 P846" type="decimal">
      <formula1>1</formula1>
      <formula2>1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5" type="decimal">
      <formula1>1</formula1>
      <formula2>1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6" type="decimal">
      <formula1>1</formula1>
      <formula2>1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7" type="decimal">
      <formula1>1</formula1>
      <formula2>1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8" type="decimal">
      <formula1>1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77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99 P780:P781 P913:P914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1" type="decimal">
      <formula1>1</formula1>
      <formula2>1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4" type="decimal">
      <formula1>1</formula1>
      <formula2>1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5" type="decimal">
      <formula1>1</formula1>
      <formula2>2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5 P465 P710" type="decimal">
      <formula1>1</formula1>
      <formula2>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08 P490 P518 P578" type="decimal">
      <formula1>1</formula1>
      <formula2>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0 P521" type="decimal">
      <formula1>1</formula1>
      <formula2>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2 P352 P714" type="decimal">
      <formula1>1</formula1>
      <formula2>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3 P493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4 P832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6 P729 P778:P779 P840 P907:P908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9 P350" type="decimal">
      <formula1>1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0" type="decimal">
      <formula1>1</formula1>
      <formula2>1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1" type="decimal">
      <formula1>1</formula1>
      <formula2>1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5 P511" type="decimal">
      <formula1>1</formula1>
      <formula2>2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7" type="decimal">
      <formula1>1</formula1>
      <formula2>4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26" type="decimal">
      <formula1>1</formula1>
      <formula2>2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61" type="decimal">
      <formula1>1</formula1>
      <formula2>16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235 P249:P250 P338 P341:P343 P379 P642 P940:P941 P943:P944 P947" type="decimal">
      <formula1>2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239" type="decimal">
      <formula1>7</formula1>
      <formula2>7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242:P243 P314:P328" type="decimal">
      <formula1>4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244" type="decimal">
      <formula1>5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45:P246" type="decimal">
      <formula1>3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23:P824" type="decimal">
      <formula1>1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5" type="decimal">
      <formula1>1</formula1>
      <formula2>3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6" type="decimal">
      <formula1>1</formula1>
      <formula2>3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7" type="decimal">
      <formula1>1</formula1>
      <formula2>1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58" type="decimal">
      <formula1>1</formula1>
      <formula2>4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60" type="decimal">
      <formula1>1</formula1>
      <formula2>30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70" type="decimal">
      <formula1>2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73" type="decimal">
      <formula1>1</formula1>
      <formula2>2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75" type="decimal">
      <formula1>2</formula1>
      <formula2>1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77" type="decimal">
      <formula1>2</formula1>
      <formula2>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79" type="decimal">
      <formula1>3</formula1>
      <formula2>16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80 P283" type="decimal">
      <formula1>2</formula1>
      <formula2>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2 P300" type="decimal">
      <formula1>4</formula1>
      <formula2>4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286 N297 N309 N837:N838 N848:N854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86" type="decimal">
      <formula1>12</formula1>
      <formula2>312</formula2>
    </dataValidation>
    <dataValidation allowBlank="true" error="минимальное количество для заказа = 54" errorStyle="stop" errorTitle="Не нужно менять минимальное количество для заказа:" operator="equal" showDropDown="false" showErrorMessage="true" showInputMessage="false" sqref="N289" type="decimal">
      <formula1>5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04" type="decimal">
      <formula1>1</formula1>
      <formula2>109</formula2>
    </dataValidation>
    <dataValidation allowBlank="true" error="минимальное количество для заказа = 54" errorStyle="stop" errorTitle="Нельзя заказать меньше чем :" operator="greaterThanOrEqual" showDropDown="false" showErrorMessage="true" showInputMessage="false" sqref="P289" type="decimal">
      <formula1>5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9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92" type="decimal">
      <formula1>1</formula1>
      <formula2>187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294:N295" type="decimal">
      <formula1>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94" type="decimal">
      <formula1>10</formula1>
      <formula2>20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95" type="decimal">
      <formula1>10</formula1>
      <formula2>13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97" type="decimal">
      <formula1>12</formula1>
      <formula2>3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98" type="decimal">
      <formula1>1</formula1>
      <formula2>2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40" type="decimal">
      <formula1>2</formula1>
      <formula2>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01" type="decimal">
      <formula1>2</formula1>
      <formula2>279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N302" type="decimal">
      <formula1>14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P302" type="decimal">
      <formula1>14</formula1>
      <formula2>1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303:N306" type="decimal">
      <formula1>2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5" type="decimal">
      <formula1>20</formula1>
      <formula2>38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306" type="decimal">
      <formula1>20</formula1>
      <formula2>213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308 N687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308" type="decimal">
      <formula1>6</formula1>
      <formula2>245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330:P332 P334" type="decimal">
      <formula1>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36" type="decimal">
      <formula1>2</formula1>
      <formula2>3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37" type="decimal">
      <formula1>2</formula1>
      <formula2>2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44 P647:P648" type="decimal">
      <formula1>2</formula1>
      <formula2>4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45" type="decimal">
      <formula1>1</formula1>
      <formula2>4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16" type="decimal">
      <formula1>1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351 P354" type="decimal">
      <formula1>1</formula1>
      <formula2>4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59" type="decimal">
      <formula1>4</formula1>
      <formula2>205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361:P363 P413 P452 P669:P670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65:P366" type="decimal">
      <formula1>3</formula1>
      <formula2>62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N371" type="decimal">
      <formula1>3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75" type="decimal">
      <formula1>3</formula1>
      <formula2>175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P371" type="decimal">
      <formula1>3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45:P646" type="decimal">
      <formula1>2</formula1>
      <formula2>3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1" type="decimal">
      <formula1>1</formula1>
      <formula2>198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373" type="decimal">
      <formula1>8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76" type="decimal">
      <formula1>2</formula1>
      <formula2>4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88" type="decimal">
      <formula1>1</formula1>
      <formula2>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378" type="decimal">
      <formula1>2</formula1>
      <formula2>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1" type="decimal">
      <formula1>2</formula1>
      <formula2>16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8" type="decimal">
      <formula1>2</formula1>
      <formula2>37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35" type="decimal">
      <formula1>3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29" type="decimal">
      <formula1>2</formula1>
      <formula2>2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30" type="decimal">
      <formula1>1</formula1>
      <formula2>1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31" type="decimal">
      <formula1>1</formula1>
      <formula2>3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32 P526 P563" type="decimal">
      <formula1>1</formula1>
      <formula2>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47" type="decimal">
      <formula1>1</formula1>
      <formula2>14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56" type="decimal">
      <formula1>3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72" type="decimal">
      <formula1>1</formula1>
      <formula2>2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73 P831" type="decimal">
      <formula1>1</formula1>
      <formula2>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1 P598" type="decimal">
      <formula1>1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2" type="decimal">
      <formula1>1</formula1>
      <formula2>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6 P568 P622" type="decimal">
      <formula1>1</formula1>
      <formula2>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8" type="decimal">
      <formula1>1</formula1>
      <formula2>13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73:P674" type="decimal">
      <formula1>3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9 P537:P538" type="decimal">
      <formula1>1</formula1>
      <formula2>7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79:P680" type="decimal">
      <formula1>4</formula1>
      <formula2>1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19 P720" type="decimal">
      <formula1>1</formula1>
      <formula2>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29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39:P540 P819:P820" type="decimal">
      <formula1>1</formula1>
      <formula2>2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48" type="decimal">
      <formula1>1</formula1>
      <formula2>1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0" type="decimal">
      <formula1>1</formula1>
      <formula2>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77" type="decimal">
      <formula1>3</formula1>
      <formula2>1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58" type="decimal">
      <formula1>1</formula1>
      <formula2>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1 P579" type="decimal">
      <formula1>1</formula1>
      <formula2>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65" type="decimal">
      <formula1>1</formula1>
      <formula2>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72" type="decimal">
      <formula1>1</formula1>
      <formula2>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90" type="decimal">
      <formula1>1</formula1>
      <formula2>1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21" type="decimal">
      <formula1>1</formula1>
      <formula2>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29" type="decimal">
      <formula1>1</formula1>
      <formula2>4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33" type="decimal">
      <formula1>1</formula1>
      <formula2>6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36" type="decimal">
      <formula1>3</formula1>
      <formula2>3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39" type="decimal">
      <formula1>3</formula1>
      <formula2>2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07 P842" type="decimal">
      <formula1>1</formula1>
      <formula2>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66:P667" type="decimal">
      <formula1>3</formula1>
      <formula2>1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50:P651" type="decimal">
      <formula1>4</formula1>
      <formula2>1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654:P655" type="decimal">
      <formula1>4</formula1>
      <formula2>3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60" type="decimal">
      <formula1>2</formula1>
      <formula2>2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61" type="decimal">
      <formula1>2</formula1>
      <formula2>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64" type="decimal">
      <formula1>3</formula1>
      <formula2>46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65" type="decimal">
      <formula1>3</formula1>
      <formula2>4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68" type="decimal">
      <formula1>3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97:P898" type="decimal">
      <formula1>1</formula1>
      <formula2>7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71:P672" type="decimal">
      <formula1>3</formula1>
      <formula2>1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7" type="decimal">
      <formula1>1</formula1>
      <formula2>2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676" type="decimal">
      <formula1>3</formula1>
      <formula2>2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682" type="decimal">
      <formula1>5</formula1>
      <formula2>4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2" type="decimal">
      <formula1>1</formula1>
      <formula2>183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687" type="decimal">
      <formula1>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694 P765:P766" type="decimal">
      <formula1>1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5" type="decimal">
      <formula1>1</formula1>
      <formula2>3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09" type="decimal">
      <formula1>1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1" type="decimal">
      <formula1>1</formula1>
      <formula2>1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18" type="decimal">
      <formula1>1</formula1>
      <formula2>2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1" type="decimal">
      <formula1>1</formula1>
      <formula2>2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76:P777" type="decimal">
      <formula1>1</formula1>
      <formula2>2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2:P783" type="decimal">
      <formula1>1</formula1>
      <formula2>1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28" type="decimal">
      <formula1>1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6:P787" type="decimal">
      <formula1>1</formula1>
      <formula2>167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844" type="decimal">
      <formula1>1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92" type="decimal">
      <formula1>1</formula1>
      <formula2>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12:P813" type="decimal">
      <formula1>1</formula1>
      <formula2>1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816" type="decimal">
      <formula1>4</formula1>
      <formula2>2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37" type="decimal">
      <formula1>12</formula1>
      <formula2>1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38" type="decimal">
      <formula1>12</formula1>
      <formula2>56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848:P854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56" type="decimal">
      <formula1>1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57" type="decimal">
      <formula1>1</formula1>
      <formula2>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58" type="decimal">
      <formula1>2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66:P867" type="decimal">
      <formula1>1</formula1>
      <formula2>3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0:P871" type="decimal">
      <formula1>1</formula1>
      <formula2>4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76" type="decimal">
      <formula1>1</formula1>
      <formula2>3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81" type="decimal">
      <formula1>1</formula1>
      <formula2>4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16" type="decimal">
      <formula1>1</formula1>
      <formula2>1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937" type="decimal">
      <formula1>1</formula1>
      <formula2>4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946" type="decimal">
      <formula1>2</formula1>
      <formula2>313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6:44:24Z</dcterms:created>
  <dc:creator>nikonova</dc:creator>
  <dc:description/>
  <dc:language>en-US</dc:language>
  <cp:lastModifiedBy>secretar</cp:lastModifiedBy>
  <cp:lastPrinted>2023-11-27T06:44:24Z</cp:lastPrinted>
  <dcterms:modified xsi:type="dcterms:W3CDTF">2023-11-28T10:0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